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10</xdr:rowOff>
              </xdr:from>
              <xdr:to>
                <xdr:col>7</xdr:col>
                <xdr:colOff>40</xdr:colOff>
                <xdr:row>136</xdr:row>
                <xdr:rowOff>13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2</xdr:rowOff>
              </xdr:from>
              <xdr:to>
                <xdr:col>8</xdr:col>
                <xdr:colOff>37</xdr:colOff>
                <xdr:row>136</xdr:row>
                <xdr:rowOff>10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2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14</xdr:rowOff>
              </xdr:from>
              <xdr:to>
                <xdr:col>9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2</xdr:rowOff>
              </xdr:from>
              <xdr:to>
                <xdr:col>11</xdr:col>
                <xdr:colOff>73</xdr:colOff>
                <xdr:row>141</xdr:row>
                <xdr:rowOff>8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2</xdr:rowOff>
              </xdr:from>
              <xdr:to>
                <xdr:col>16</xdr:col>
                <xdr:colOff>9</xdr:colOff>
                <xdr:row>136</xdr:row>
                <xdr:rowOff>10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6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6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9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2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7</xdr:rowOff>
              </xdr:from>
              <xdr:to>
                <xdr:col>17</xdr:col>
                <xdr:colOff>39</xdr:colOff>
                <xdr:row>132</xdr:row>
                <xdr:rowOff>21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4</xdr:row>
                <xdr:rowOff>6</xdr:rowOff>
              </xdr:from>
              <xdr:to>
                <xdr:col>17</xdr:col>
                <xdr:colOff>39</xdr:colOff>
                <xdr:row>136</xdr:row>
                <xdr:rowOff>4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2</xdr:rowOff>
              </xdr:from>
              <xdr:to>
                <xdr:col>19</xdr:col>
                <xdr:colOff>47</xdr:colOff>
                <xdr:row>141</xdr:row>
                <xdr:rowOff>10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7</xdr:rowOff>
              </xdr:from>
              <xdr:to>
                <xdr:col>18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4</xdr:row>
                <xdr:rowOff>6</xdr:rowOff>
              </xdr:from>
              <xdr:to>
                <xdr:col>18</xdr:col>
                <xdr:colOff>57</xdr:colOff>
                <xdr:row>136</xdr:row>
                <xdr:rowOff>4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2</xdr:rowOff>
              </xdr:from>
              <xdr:to>
                <xdr:col>20</xdr:col>
                <xdr:colOff>39</xdr:colOff>
                <xdr:row>1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362.747485</c:v>
                </c:pt>
                <c:pt idx="1">
                  <c:v>362.360475</c:v>
                </c:pt>
                <c:pt idx="2">
                  <c:v>363.899362</c:v>
                </c:pt>
                <c:pt idx="3">
                  <c:v>363.073363</c:v>
                </c:pt>
                <c:pt idx="4">
                  <c:v>363.373105</c:v>
                </c:pt>
                <c:pt idx="5">
                  <c:v>363.273298</c:v>
                </c:pt>
                <c:pt idx="6">
                  <c:v>362.8187</c:v>
                </c:pt>
                <c:pt idx="7">
                  <c:v>363.271052</c:v>
                </c:pt>
                <c:pt idx="8">
                  <c:v>361.755955</c:v>
                </c:pt>
                <c:pt idx="9">
                  <c:v>287.894775</c:v>
                </c:pt>
                <c:pt idx="10">
                  <c:v>288.616119</c:v>
                </c:pt>
                <c:pt idx="11">
                  <c:v>288.641785</c:v>
                </c:pt>
                <c:pt idx="12">
                  <c:v>289.872162</c:v>
                </c:pt>
                <c:pt idx="13">
                  <c:v>287.9764</c:v>
                </c:pt>
                <c:pt idx="14">
                  <c:v>288.099701</c:v>
                </c:pt>
                <c:pt idx="15">
                  <c:v>288.30146</c:v>
                </c:pt>
                <c:pt idx="16">
                  <c:v>290.678177</c:v>
                </c:pt>
                <c:pt idx="17">
                  <c:v>225.689621</c:v>
                </c:pt>
                <c:pt idx="18">
                  <c:v>225.595428</c:v>
                </c:pt>
                <c:pt idx="19">
                  <c:v>224.337006</c:v>
                </c:pt>
                <c:pt idx="20">
                  <c:v>224.326752</c:v>
                </c:pt>
                <c:pt idx="21">
                  <c:v>224.210709</c:v>
                </c:pt>
                <c:pt idx="22">
                  <c:v>224.757126</c:v>
                </c:pt>
                <c:pt idx="23">
                  <c:v>224.604721</c:v>
                </c:pt>
                <c:pt idx="24">
                  <c:v>224.64032</c:v>
                </c:pt>
                <c:pt idx="25">
                  <c:v>297.301491</c:v>
                </c:pt>
                <c:pt idx="26">
                  <c:v>297.00816</c:v>
                </c:pt>
                <c:pt idx="27">
                  <c:v>297.355385</c:v>
                </c:pt>
                <c:pt idx="28">
                  <c:v>299.414318</c:v>
                </c:pt>
                <c:pt idx="29">
                  <c:v>297.063446</c:v>
                </c:pt>
                <c:pt idx="30">
                  <c:v>297.355175</c:v>
                </c:pt>
                <c:pt idx="31">
                  <c:v>297.230042</c:v>
                </c:pt>
                <c:pt idx="32">
                  <c:v>297.290352</c:v>
                </c:pt>
                <c:pt idx="33">
                  <c:v>246.606819</c:v>
                </c:pt>
                <c:pt idx="34">
                  <c:v>246.747574</c:v>
                </c:pt>
                <c:pt idx="35">
                  <c:v>246.333473</c:v>
                </c:pt>
                <c:pt idx="36">
                  <c:v>246.847603</c:v>
                </c:pt>
                <c:pt idx="37">
                  <c:v>246.600182</c:v>
                </c:pt>
                <c:pt idx="38">
                  <c:v>246.575859</c:v>
                </c:pt>
                <c:pt idx="39">
                  <c:v>246.576233</c:v>
                </c:pt>
                <c:pt idx="40">
                  <c:v>246.399155</c:v>
                </c:pt>
                <c:pt idx="41">
                  <c:v>322.076424</c:v>
                </c:pt>
                <c:pt idx="42">
                  <c:v>322.280608</c:v>
                </c:pt>
                <c:pt idx="43">
                  <c:v>322.386096</c:v>
                </c:pt>
                <c:pt idx="44">
                  <c:v>324.367503</c:v>
                </c:pt>
                <c:pt idx="45">
                  <c:v>322.087677</c:v>
                </c:pt>
                <c:pt idx="46">
                  <c:v>321.952886</c:v>
                </c:pt>
                <c:pt idx="47">
                  <c:v>322.04572</c:v>
                </c:pt>
                <c:pt idx="48">
                  <c:v>321.963437</c:v>
                </c:pt>
                <c:pt idx="49">
                  <c:v>322.330118</c:v>
                </c:pt>
                <c:pt idx="50">
                  <c:v>293.75465</c:v>
                </c:pt>
                <c:pt idx="51">
                  <c:v>294.138706</c:v>
                </c:pt>
                <c:pt idx="52">
                  <c:v>293.869171</c:v>
                </c:pt>
                <c:pt idx="53">
                  <c:v>293.552357</c:v>
                </c:pt>
                <c:pt idx="54">
                  <c:v>293.803978</c:v>
                </c:pt>
                <c:pt idx="55">
                  <c:v>293.424431</c:v>
                </c:pt>
                <c:pt idx="56">
                  <c:v>293.691406</c:v>
                </c:pt>
                <c:pt idx="57">
                  <c:v>293.663517</c:v>
                </c:pt>
                <c:pt idx="58">
                  <c:v>293.779591</c:v>
                </c:pt>
                <c:pt idx="59">
                  <c:v>259.750549</c:v>
                </c:pt>
                <c:pt idx="60">
                  <c:v>259.72525</c:v>
                </c:pt>
                <c:pt idx="61">
                  <c:v>259.625511</c:v>
                </c:pt>
                <c:pt idx="62">
                  <c:v>259.696022</c:v>
                </c:pt>
                <c:pt idx="63">
                  <c:v>259.726868</c:v>
                </c:pt>
                <c:pt idx="64">
                  <c:v>259.940872</c:v>
                </c:pt>
                <c:pt idx="65">
                  <c:v>259.687729</c:v>
                </c:pt>
                <c:pt idx="66">
                  <c:v>259.519089</c:v>
                </c:pt>
                <c:pt idx="67">
                  <c:v>259.524666</c:v>
                </c:pt>
                <c:pt idx="68">
                  <c:v>227.459143</c:v>
                </c:pt>
                <c:pt idx="69">
                  <c:v>227.285103</c:v>
                </c:pt>
                <c:pt idx="70">
                  <c:v>227.332642</c:v>
                </c:pt>
                <c:pt idx="71">
                  <c:v>227.568497</c:v>
                </c:pt>
                <c:pt idx="72">
                  <c:v>227.835323</c:v>
                </c:pt>
                <c:pt idx="73">
                  <c:v>227.20536</c:v>
                </c:pt>
                <c:pt idx="74">
                  <c:v>227.163111</c:v>
                </c:pt>
                <c:pt idx="75">
                  <c:v>226.968918</c:v>
                </c:pt>
                <c:pt idx="76">
                  <c:v>226.979696</c:v>
                </c:pt>
                <c:pt idx="77">
                  <c:v>161.920914</c:v>
                </c:pt>
                <c:pt idx="78">
                  <c:v>161.868027</c:v>
                </c:pt>
                <c:pt idx="79">
                  <c:v>161.533783</c:v>
                </c:pt>
                <c:pt idx="80">
                  <c:v>161.596901</c:v>
                </c:pt>
                <c:pt idx="81">
                  <c:v>161.927589</c:v>
                </c:pt>
                <c:pt idx="82">
                  <c:v>161.746658</c:v>
                </c:pt>
                <c:pt idx="83">
                  <c:v>161.661514</c:v>
                </c:pt>
                <c:pt idx="84">
                  <c:v>161.794334</c:v>
                </c:pt>
                <c:pt idx="85">
                  <c:v>161.94897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363.062853</c:v>
                </c:pt>
                <c:pt idx="1">
                  <c:v>362.641749</c:v>
                </c:pt>
                <c:pt idx="2">
                  <c:v>363.51261</c:v>
                </c:pt>
                <c:pt idx="3">
                  <c:v>362.599717</c:v>
                </c:pt>
                <c:pt idx="4">
                  <c:v>362.630268</c:v>
                </c:pt>
                <c:pt idx="5">
                  <c:v>362.646022</c:v>
                </c:pt>
                <c:pt idx="6">
                  <c:v>362.647927</c:v>
                </c:pt>
                <c:pt idx="7">
                  <c:v>362.923676</c:v>
                </c:pt>
                <c:pt idx="8">
                  <c:v>362.96394</c:v>
                </c:pt>
                <c:pt idx="9">
                  <c:v>287.875458</c:v>
                </c:pt>
                <c:pt idx="10">
                  <c:v>287.987183</c:v>
                </c:pt>
                <c:pt idx="11">
                  <c:v>288.49472</c:v>
                </c:pt>
                <c:pt idx="12">
                  <c:v>288.243683</c:v>
                </c:pt>
                <c:pt idx="13">
                  <c:v>288.385559</c:v>
                </c:pt>
                <c:pt idx="14">
                  <c:v>288.519379</c:v>
                </c:pt>
                <c:pt idx="15">
                  <c:v>288.18866</c:v>
                </c:pt>
                <c:pt idx="16">
                  <c:v>288.796883</c:v>
                </c:pt>
                <c:pt idx="17">
                  <c:v>224.51506</c:v>
                </c:pt>
                <c:pt idx="18">
                  <c:v>224.951035</c:v>
                </c:pt>
                <c:pt idx="19">
                  <c:v>224.544357</c:v>
                </c:pt>
                <c:pt idx="20">
                  <c:v>224.920074</c:v>
                </c:pt>
                <c:pt idx="21">
                  <c:v>224.567413</c:v>
                </c:pt>
                <c:pt idx="22">
                  <c:v>224.68309</c:v>
                </c:pt>
                <c:pt idx="23">
                  <c:v>224.79248</c:v>
                </c:pt>
                <c:pt idx="24">
                  <c:v>224.739426</c:v>
                </c:pt>
                <c:pt idx="25">
                  <c:v>296.852291</c:v>
                </c:pt>
                <c:pt idx="26">
                  <c:v>296.929462</c:v>
                </c:pt>
                <c:pt idx="27">
                  <c:v>297.554146</c:v>
                </c:pt>
                <c:pt idx="28">
                  <c:v>297.548923</c:v>
                </c:pt>
                <c:pt idx="29">
                  <c:v>296.883247</c:v>
                </c:pt>
                <c:pt idx="30">
                  <c:v>297.635696</c:v>
                </c:pt>
                <c:pt idx="31">
                  <c:v>297.397087</c:v>
                </c:pt>
                <c:pt idx="32">
                  <c:v>297.579441</c:v>
                </c:pt>
                <c:pt idx="33">
                  <c:v>246.158585</c:v>
                </c:pt>
                <c:pt idx="34">
                  <c:v>246.1866</c:v>
                </c:pt>
                <c:pt idx="35">
                  <c:v>246.72818</c:v>
                </c:pt>
                <c:pt idx="36">
                  <c:v>246.193283</c:v>
                </c:pt>
                <c:pt idx="37">
                  <c:v>246.276299</c:v>
                </c:pt>
                <c:pt idx="38">
                  <c:v>246.270821</c:v>
                </c:pt>
                <c:pt idx="39">
                  <c:v>246.350609</c:v>
                </c:pt>
                <c:pt idx="40">
                  <c:v>246.351784</c:v>
                </c:pt>
                <c:pt idx="41">
                  <c:v>321.900271</c:v>
                </c:pt>
                <c:pt idx="42">
                  <c:v>321.59968</c:v>
                </c:pt>
                <c:pt idx="43">
                  <c:v>321.600704</c:v>
                </c:pt>
                <c:pt idx="44">
                  <c:v>321.668344</c:v>
                </c:pt>
                <c:pt idx="45">
                  <c:v>321.527823</c:v>
                </c:pt>
                <c:pt idx="46">
                  <c:v>321.449103</c:v>
                </c:pt>
                <c:pt idx="47">
                  <c:v>321.614946</c:v>
                </c:pt>
                <c:pt idx="48">
                  <c:v>321.715001</c:v>
                </c:pt>
                <c:pt idx="49">
                  <c:v>321.725137</c:v>
                </c:pt>
                <c:pt idx="50">
                  <c:v>292.959</c:v>
                </c:pt>
                <c:pt idx="51">
                  <c:v>293.085548</c:v>
                </c:pt>
                <c:pt idx="52">
                  <c:v>293.203907</c:v>
                </c:pt>
                <c:pt idx="53">
                  <c:v>292.93819</c:v>
                </c:pt>
                <c:pt idx="54">
                  <c:v>292.988865</c:v>
                </c:pt>
                <c:pt idx="55">
                  <c:v>293.103737</c:v>
                </c:pt>
                <c:pt idx="56">
                  <c:v>292.97366</c:v>
                </c:pt>
                <c:pt idx="57">
                  <c:v>293.063778</c:v>
                </c:pt>
                <c:pt idx="58">
                  <c:v>293.058456</c:v>
                </c:pt>
                <c:pt idx="59">
                  <c:v>259.241432</c:v>
                </c:pt>
                <c:pt idx="60">
                  <c:v>259.263924</c:v>
                </c:pt>
                <c:pt idx="61">
                  <c:v>259.744591</c:v>
                </c:pt>
                <c:pt idx="62">
                  <c:v>259.434143</c:v>
                </c:pt>
                <c:pt idx="63">
                  <c:v>259.707695</c:v>
                </c:pt>
                <c:pt idx="64">
                  <c:v>259.168068</c:v>
                </c:pt>
                <c:pt idx="65">
                  <c:v>259.147049</c:v>
                </c:pt>
                <c:pt idx="66">
                  <c:v>259.172333</c:v>
                </c:pt>
                <c:pt idx="67">
                  <c:v>259.69091</c:v>
                </c:pt>
                <c:pt idx="68">
                  <c:v>226.791487</c:v>
                </c:pt>
                <c:pt idx="69">
                  <c:v>226.77248</c:v>
                </c:pt>
                <c:pt idx="70">
                  <c:v>226.776819</c:v>
                </c:pt>
                <c:pt idx="71">
                  <c:v>226.773643</c:v>
                </c:pt>
                <c:pt idx="72">
                  <c:v>226.748919</c:v>
                </c:pt>
                <c:pt idx="73">
                  <c:v>226.755972</c:v>
                </c:pt>
                <c:pt idx="74">
                  <c:v>226.727875</c:v>
                </c:pt>
                <c:pt idx="75">
                  <c:v>226.738873</c:v>
                </c:pt>
                <c:pt idx="76">
                  <c:v>226.789953</c:v>
                </c:pt>
                <c:pt idx="77">
                  <c:v>161.073334</c:v>
                </c:pt>
                <c:pt idx="78">
                  <c:v>161.578308</c:v>
                </c:pt>
                <c:pt idx="79">
                  <c:v>161.08963</c:v>
                </c:pt>
                <c:pt idx="80">
                  <c:v>161.48645</c:v>
                </c:pt>
                <c:pt idx="81">
                  <c:v>161.686005</c:v>
                </c:pt>
                <c:pt idx="82">
                  <c:v>161.555084</c:v>
                </c:pt>
                <c:pt idx="83">
                  <c:v>161.506256</c:v>
                </c:pt>
                <c:pt idx="84">
                  <c:v>161.42688</c:v>
                </c:pt>
                <c:pt idx="85">
                  <c:v>161.540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363.062853</c:v>
                </c:pt>
                <c:pt idx="1">
                  <c:v>362.641749</c:v>
                </c:pt>
                <c:pt idx="2">
                  <c:v>363.51261</c:v>
                </c:pt>
                <c:pt idx="3">
                  <c:v>362.599717</c:v>
                </c:pt>
                <c:pt idx="4">
                  <c:v>362.630268</c:v>
                </c:pt>
                <c:pt idx="5">
                  <c:v>362.646022</c:v>
                </c:pt>
                <c:pt idx="6">
                  <c:v>362.647927</c:v>
                </c:pt>
                <c:pt idx="7">
                  <c:v>362.923676</c:v>
                </c:pt>
                <c:pt idx="8">
                  <c:v>362.96394</c:v>
                </c:pt>
                <c:pt idx="9">
                  <c:v>287.875458</c:v>
                </c:pt>
                <c:pt idx="10">
                  <c:v>287.987183</c:v>
                </c:pt>
                <c:pt idx="11">
                  <c:v>288.49472</c:v>
                </c:pt>
                <c:pt idx="12">
                  <c:v>288.243683</c:v>
                </c:pt>
                <c:pt idx="13">
                  <c:v>288.385559</c:v>
                </c:pt>
                <c:pt idx="14">
                  <c:v>288.519379</c:v>
                </c:pt>
                <c:pt idx="15">
                  <c:v>288.18866</c:v>
                </c:pt>
                <c:pt idx="16">
                  <c:v>288.796883</c:v>
                </c:pt>
                <c:pt idx="17">
                  <c:v>224.51506</c:v>
                </c:pt>
                <c:pt idx="18">
                  <c:v>224.951035</c:v>
                </c:pt>
                <c:pt idx="19">
                  <c:v>224.544357</c:v>
                </c:pt>
                <c:pt idx="20">
                  <c:v>224.920074</c:v>
                </c:pt>
                <c:pt idx="21">
                  <c:v>224.567413</c:v>
                </c:pt>
                <c:pt idx="22">
                  <c:v>224.68309</c:v>
                </c:pt>
                <c:pt idx="23">
                  <c:v>224.79248</c:v>
                </c:pt>
                <c:pt idx="24">
                  <c:v>224.739426</c:v>
                </c:pt>
                <c:pt idx="25">
                  <c:v>296.852291</c:v>
                </c:pt>
                <c:pt idx="26">
                  <c:v>296.929462</c:v>
                </c:pt>
                <c:pt idx="27">
                  <c:v>297.554146</c:v>
                </c:pt>
                <c:pt idx="28">
                  <c:v>297.548923</c:v>
                </c:pt>
                <c:pt idx="29">
                  <c:v>296.883247</c:v>
                </c:pt>
                <c:pt idx="30">
                  <c:v>297.635696</c:v>
                </c:pt>
                <c:pt idx="31">
                  <c:v>297.397087</c:v>
                </c:pt>
                <c:pt idx="32">
                  <c:v>297.579441</c:v>
                </c:pt>
                <c:pt idx="33">
                  <c:v>246.158585</c:v>
                </c:pt>
                <c:pt idx="34">
                  <c:v>246.1866</c:v>
                </c:pt>
                <c:pt idx="35">
                  <c:v>246.72818</c:v>
                </c:pt>
                <c:pt idx="36">
                  <c:v>246.193283</c:v>
                </c:pt>
                <c:pt idx="37">
                  <c:v>246.276299</c:v>
                </c:pt>
                <c:pt idx="38">
                  <c:v>246.270821</c:v>
                </c:pt>
                <c:pt idx="39">
                  <c:v>246.350609</c:v>
                </c:pt>
                <c:pt idx="40">
                  <c:v>246.351784</c:v>
                </c:pt>
                <c:pt idx="41">
                  <c:v>321.900271</c:v>
                </c:pt>
                <c:pt idx="42">
                  <c:v>321.59968</c:v>
                </c:pt>
                <c:pt idx="43">
                  <c:v>321.600704</c:v>
                </c:pt>
                <c:pt idx="44">
                  <c:v>321.668344</c:v>
                </c:pt>
                <c:pt idx="45">
                  <c:v>321.527823</c:v>
                </c:pt>
                <c:pt idx="46">
                  <c:v>321.449103</c:v>
                </c:pt>
                <c:pt idx="47">
                  <c:v>321.614946</c:v>
                </c:pt>
                <c:pt idx="48">
                  <c:v>321.715001</c:v>
                </c:pt>
                <c:pt idx="49">
                  <c:v>321.725137</c:v>
                </c:pt>
                <c:pt idx="50">
                  <c:v>292.959</c:v>
                </c:pt>
                <c:pt idx="51">
                  <c:v>293.085548</c:v>
                </c:pt>
                <c:pt idx="52">
                  <c:v>293.203907</c:v>
                </c:pt>
                <c:pt idx="53">
                  <c:v>292.93819</c:v>
                </c:pt>
                <c:pt idx="54">
                  <c:v>292.988865</c:v>
                </c:pt>
                <c:pt idx="55">
                  <c:v>293.103737</c:v>
                </c:pt>
                <c:pt idx="56">
                  <c:v>292.97366</c:v>
                </c:pt>
                <c:pt idx="57">
                  <c:v>293.063778</c:v>
                </c:pt>
                <c:pt idx="58">
                  <c:v>293.058456</c:v>
                </c:pt>
                <c:pt idx="59">
                  <c:v>259.241432</c:v>
                </c:pt>
                <c:pt idx="60">
                  <c:v>259.263924</c:v>
                </c:pt>
                <c:pt idx="61">
                  <c:v>259.744591</c:v>
                </c:pt>
                <c:pt idx="62">
                  <c:v>259.434143</c:v>
                </c:pt>
                <c:pt idx="63">
                  <c:v>259.707695</c:v>
                </c:pt>
                <c:pt idx="64">
                  <c:v>259.168068</c:v>
                </c:pt>
                <c:pt idx="65">
                  <c:v>259.147049</c:v>
                </c:pt>
                <c:pt idx="66">
                  <c:v>259.172333</c:v>
                </c:pt>
                <c:pt idx="67">
                  <c:v>259.69091</c:v>
                </c:pt>
                <c:pt idx="68">
                  <c:v>226.791487</c:v>
                </c:pt>
                <c:pt idx="69">
                  <c:v>226.77248</c:v>
                </c:pt>
                <c:pt idx="70">
                  <c:v>226.776819</c:v>
                </c:pt>
                <c:pt idx="71">
                  <c:v>226.773643</c:v>
                </c:pt>
                <c:pt idx="72">
                  <c:v>226.748919</c:v>
                </c:pt>
                <c:pt idx="73">
                  <c:v>226.755972</c:v>
                </c:pt>
                <c:pt idx="74">
                  <c:v>226.727875</c:v>
                </c:pt>
                <c:pt idx="75">
                  <c:v>226.738873</c:v>
                </c:pt>
                <c:pt idx="76">
                  <c:v>226.789953</c:v>
                </c:pt>
                <c:pt idx="77">
                  <c:v>161.073334</c:v>
                </c:pt>
                <c:pt idx="78">
                  <c:v>161.578308</c:v>
                </c:pt>
                <c:pt idx="79">
                  <c:v>161.08963</c:v>
                </c:pt>
                <c:pt idx="80">
                  <c:v>161.48645</c:v>
                </c:pt>
                <c:pt idx="81">
                  <c:v>161.686005</c:v>
                </c:pt>
                <c:pt idx="82">
                  <c:v>161.555084</c:v>
                </c:pt>
                <c:pt idx="83">
                  <c:v>161.506256</c:v>
                </c:pt>
                <c:pt idx="84">
                  <c:v>161.42688</c:v>
                </c:pt>
                <c:pt idx="85">
                  <c:v>161.54016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363.062853</c:v>
                </c:pt>
                <c:pt idx="1">
                  <c:v>362.641749</c:v>
                </c:pt>
                <c:pt idx="2">
                  <c:v>363.51261</c:v>
                </c:pt>
                <c:pt idx="3">
                  <c:v>362.599717</c:v>
                </c:pt>
                <c:pt idx="4">
                  <c:v>362.630268</c:v>
                </c:pt>
                <c:pt idx="5">
                  <c:v>362.646022</c:v>
                </c:pt>
                <c:pt idx="6">
                  <c:v>362.647927</c:v>
                </c:pt>
                <c:pt idx="7">
                  <c:v>362.923676</c:v>
                </c:pt>
                <c:pt idx="8">
                  <c:v>362.96394</c:v>
                </c:pt>
                <c:pt idx="9">
                  <c:v>287.875458</c:v>
                </c:pt>
                <c:pt idx="10">
                  <c:v>287.987183</c:v>
                </c:pt>
                <c:pt idx="11">
                  <c:v>288.49472</c:v>
                </c:pt>
                <c:pt idx="12">
                  <c:v>288.243683</c:v>
                </c:pt>
                <c:pt idx="13">
                  <c:v>288.385559</c:v>
                </c:pt>
                <c:pt idx="14">
                  <c:v>288.519379</c:v>
                </c:pt>
                <c:pt idx="15">
                  <c:v>288.18866</c:v>
                </c:pt>
                <c:pt idx="16">
                  <c:v>288.796883</c:v>
                </c:pt>
                <c:pt idx="17">
                  <c:v>224.51506</c:v>
                </c:pt>
                <c:pt idx="18">
                  <c:v>224.951035</c:v>
                </c:pt>
                <c:pt idx="19">
                  <c:v>224.544357</c:v>
                </c:pt>
                <c:pt idx="20">
                  <c:v>224.920074</c:v>
                </c:pt>
                <c:pt idx="21">
                  <c:v>224.567413</c:v>
                </c:pt>
                <c:pt idx="22">
                  <c:v>224.68309</c:v>
                </c:pt>
                <c:pt idx="23">
                  <c:v>224.79248</c:v>
                </c:pt>
                <c:pt idx="24">
                  <c:v>224.739426</c:v>
                </c:pt>
                <c:pt idx="25">
                  <c:v>296.852291</c:v>
                </c:pt>
                <c:pt idx="26">
                  <c:v>296.929462</c:v>
                </c:pt>
                <c:pt idx="27">
                  <c:v>297.554146</c:v>
                </c:pt>
                <c:pt idx="28">
                  <c:v>297.548923</c:v>
                </c:pt>
                <c:pt idx="29">
                  <c:v>296.883247</c:v>
                </c:pt>
                <c:pt idx="30">
                  <c:v>297.635696</c:v>
                </c:pt>
                <c:pt idx="31">
                  <c:v>297.397087</c:v>
                </c:pt>
                <c:pt idx="32">
                  <c:v>297.579441</c:v>
                </c:pt>
                <c:pt idx="33">
                  <c:v>246.158585</c:v>
                </c:pt>
                <c:pt idx="34">
                  <c:v>246.1866</c:v>
                </c:pt>
                <c:pt idx="35">
                  <c:v>246.72818</c:v>
                </c:pt>
                <c:pt idx="36">
                  <c:v>246.193283</c:v>
                </c:pt>
                <c:pt idx="37">
                  <c:v>246.276299</c:v>
                </c:pt>
                <c:pt idx="38">
                  <c:v>246.270821</c:v>
                </c:pt>
                <c:pt idx="39">
                  <c:v>246.350609</c:v>
                </c:pt>
                <c:pt idx="40">
                  <c:v>246.351784</c:v>
                </c:pt>
                <c:pt idx="41">
                  <c:v>321.900271</c:v>
                </c:pt>
                <c:pt idx="42">
                  <c:v>321.59968</c:v>
                </c:pt>
                <c:pt idx="43">
                  <c:v>321.600704</c:v>
                </c:pt>
                <c:pt idx="44">
                  <c:v>321.668344</c:v>
                </c:pt>
                <c:pt idx="45">
                  <c:v>321.527823</c:v>
                </c:pt>
                <c:pt idx="46">
                  <c:v>321.449103</c:v>
                </c:pt>
                <c:pt idx="47">
                  <c:v>321.614946</c:v>
                </c:pt>
                <c:pt idx="48">
                  <c:v>321.715001</c:v>
                </c:pt>
                <c:pt idx="49">
                  <c:v>321.725137</c:v>
                </c:pt>
                <c:pt idx="50">
                  <c:v>292.959</c:v>
                </c:pt>
                <c:pt idx="51">
                  <c:v>293.085548</c:v>
                </c:pt>
                <c:pt idx="52">
                  <c:v>293.203907</c:v>
                </c:pt>
                <c:pt idx="53">
                  <c:v>292.93819</c:v>
                </c:pt>
                <c:pt idx="54">
                  <c:v>292.988865</c:v>
                </c:pt>
                <c:pt idx="55">
                  <c:v>293.103737</c:v>
                </c:pt>
                <c:pt idx="56">
                  <c:v>292.97366</c:v>
                </c:pt>
                <c:pt idx="57">
                  <c:v>293.063778</c:v>
                </c:pt>
                <c:pt idx="58">
                  <c:v>293.058456</c:v>
                </c:pt>
                <c:pt idx="59">
                  <c:v>259.241432</c:v>
                </c:pt>
                <c:pt idx="60">
                  <c:v>259.263924</c:v>
                </c:pt>
                <c:pt idx="61">
                  <c:v>259.744591</c:v>
                </c:pt>
                <c:pt idx="62">
                  <c:v>259.434143</c:v>
                </c:pt>
                <c:pt idx="63">
                  <c:v>259.707695</c:v>
                </c:pt>
                <c:pt idx="64">
                  <c:v>259.168068</c:v>
                </c:pt>
                <c:pt idx="65">
                  <c:v>259.147049</c:v>
                </c:pt>
                <c:pt idx="66">
                  <c:v>259.172333</c:v>
                </c:pt>
                <c:pt idx="67">
                  <c:v>259.69091</c:v>
                </c:pt>
                <c:pt idx="68">
                  <c:v>226.791487</c:v>
                </c:pt>
                <c:pt idx="69">
                  <c:v>226.77248</c:v>
                </c:pt>
                <c:pt idx="70">
                  <c:v>226.776819</c:v>
                </c:pt>
                <c:pt idx="71">
                  <c:v>226.773643</c:v>
                </c:pt>
                <c:pt idx="72">
                  <c:v>226.748919</c:v>
                </c:pt>
                <c:pt idx="73">
                  <c:v>226.755972</c:v>
                </c:pt>
                <c:pt idx="74">
                  <c:v>226.727875</c:v>
                </c:pt>
                <c:pt idx="75">
                  <c:v>226.738873</c:v>
                </c:pt>
                <c:pt idx="76">
                  <c:v>226.789953</c:v>
                </c:pt>
                <c:pt idx="77">
                  <c:v>161.073334</c:v>
                </c:pt>
                <c:pt idx="78">
                  <c:v>161.578308</c:v>
                </c:pt>
                <c:pt idx="79">
                  <c:v>161.08963</c:v>
                </c:pt>
                <c:pt idx="80">
                  <c:v>161.48645</c:v>
                </c:pt>
                <c:pt idx="81">
                  <c:v>161.686005</c:v>
                </c:pt>
                <c:pt idx="82">
                  <c:v>161.555084</c:v>
                </c:pt>
                <c:pt idx="83">
                  <c:v>161.506256</c:v>
                </c:pt>
                <c:pt idx="84">
                  <c:v>161.42688</c:v>
                </c:pt>
                <c:pt idx="85">
                  <c:v>161.540161</c:v>
                </c:pt>
              </c:numCache>
            </c:numRef>
          </c:yVal>
          <c:smooth val="0"/>
        </c:ser>
        <c:axId val="98002357"/>
        <c:axId val="19308941"/>
      </c:scatterChart>
      <c:valAx>
        <c:axId val="9800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941"/>
        <c:crossesAt val="0"/>
        <c:crossBetween val="midCat"/>
      </c:valAx>
      <c:valAx>
        <c:axId val="19308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89.370695859071</c:v>
                </c:pt>
                <c:pt idx="1">
                  <c:v>589.263950365132</c:v>
                </c:pt>
                <c:pt idx="2">
                  <c:v>589.687735138767</c:v>
                </c:pt>
                <c:pt idx="3">
                  <c:v>589.460491577338</c:v>
                </c:pt>
                <c:pt idx="4">
                  <c:v>589.543014386716</c:v>
                </c:pt>
                <c:pt idx="5">
                  <c:v>589.515543803991</c:v>
                </c:pt>
                <c:pt idx="6">
                  <c:v>589.390326046282</c:v>
                </c:pt>
                <c:pt idx="7">
                  <c:v>589.514925534783</c:v>
                </c:pt>
                <c:pt idx="8">
                  <c:v>589.096982702088</c:v>
                </c:pt>
                <c:pt idx="9">
                  <c:v>566.259504879071</c:v>
                </c:pt>
                <c:pt idx="10">
                  <c:v>566.509749717094</c:v>
                </c:pt>
                <c:pt idx="11">
                  <c:v>566.518642102919</c:v>
                </c:pt>
                <c:pt idx="12">
                  <c:v>566.944000510086</c:v>
                </c:pt>
                <c:pt idx="13">
                  <c:v>566.287853233387</c:v>
                </c:pt>
                <c:pt idx="14">
                  <c:v>566.330660425586</c:v>
                </c:pt>
                <c:pt idx="15">
                  <c:v>566.40066688008</c:v>
                </c:pt>
                <c:pt idx="16">
                  <c:v>567.221673422746</c:v>
                </c:pt>
                <c:pt idx="17">
                  <c:v>541.916069694422</c:v>
                </c:pt>
                <c:pt idx="18">
                  <c:v>541.87432534611</c:v>
                </c:pt>
                <c:pt idx="19">
                  <c:v>541.314941231363</c:v>
                </c:pt>
                <c:pt idx="20">
                  <c:v>541.310370325058</c:v>
                </c:pt>
                <c:pt idx="21">
                  <c:v>541.258627488538</c:v>
                </c:pt>
                <c:pt idx="22">
                  <c:v>541.502037918947</c:v>
                </c:pt>
                <c:pt idx="23">
                  <c:v>541.434206167382</c:v>
                </c:pt>
                <c:pt idx="24">
                  <c:v>541.450054533786</c:v>
                </c:pt>
                <c:pt idx="25">
                  <c:v>569.47467451277</c:v>
                </c:pt>
                <c:pt idx="26">
                  <c:v>569.375961317275</c:v>
                </c:pt>
                <c:pt idx="27">
                  <c:v>569.492800596003</c:v>
                </c:pt>
                <c:pt idx="28">
                  <c:v>570.182829315337</c:v>
                </c:pt>
                <c:pt idx="29">
                  <c:v>569.39457388842</c:v>
                </c:pt>
                <c:pt idx="30">
                  <c:v>569.492729973414</c:v>
                </c:pt>
                <c:pt idx="31">
                  <c:v>569.450639118051</c:v>
                </c:pt>
                <c:pt idx="32">
                  <c:v>569.470927740886</c:v>
                </c:pt>
                <c:pt idx="33">
                  <c:v>550.779524241606</c:v>
                </c:pt>
                <c:pt idx="34">
                  <c:v>550.836584645168</c:v>
                </c:pt>
                <c:pt idx="35">
                  <c:v>550.668619926234</c:v>
                </c:pt>
                <c:pt idx="36">
                  <c:v>550.877115430731</c:v>
                </c:pt>
                <c:pt idx="37">
                  <c:v>550.776832876728</c:v>
                </c:pt>
                <c:pt idx="38">
                  <c:v>550.766969056105</c:v>
                </c:pt>
                <c:pt idx="39">
                  <c:v>550.76712073345</c:v>
                </c:pt>
                <c:pt idx="40">
                  <c:v>550.695280227037</c:v>
                </c:pt>
                <c:pt idx="41">
                  <c:v>577.478885899825</c:v>
                </c:pt>
                <c:pt idx="42">
                  <c:v>577.542261946549</c:v>
                </c:pt>
                <c:pt idx="43">
                  <c:v>577.574988315163</c:v>
                </c:pt>
                <c:pt idx="44">
                  <c:v>578.187714151434</c:v>
                </c:pt>
                <c:pt idx="45">
                  <c:v>577.482379730041</c:v>
                </c:pt>
                <c:pt idx="46">
                  <c:v>577.440521806888</c:v>
                </c:pt>
                <c:pt idx="47">
                  <c:v>577.469352304277</c:v>
                </c:pt>
                <c:pt idx="48">
                  <c:v>577.443798940771</c:v>
                </c:pt>
                <c:pt idx="49">
                  <c:v>577.557623155446</c:v>
                </c:pt>
                <c:pt idx="50">
                  <c:v>568.274489512031</c:v>
                </c:pt>
                <c:pt idx="51">
                  <c:v>568.405144519684</c:v>
                </c:pt>
                <c:pt idx="52">
                  <c:v>568.313467169967</c:v>
                </c:pt>
                <c:pt idx="53">
                  <c:v>568.20560117745</c:v>
                </c:pt>
                <c:pt idx="54">
                  <c:v>568.291280347112</c:v>
                </c:pt>
                <c:pt idx="55">
                  <c:v>568.162013081757</c:v>
                </c:pt>
                <c:pt idx="56">
                  <c:v>568.252957662562</c:v>
                </c:pt>
                <c:pt idx="57">
                  <c:v>568.243461189841</c:v>
                </c:pt>
                <c:pt idx="58">
                  <c:v>568.282979570406</c:v>
                </c:pt>
                <c:pt idx="59">
                  <c:v>555.972174354784</c:v>
                </c:pt>
                <c:pt idx="60">
                  <c:v>555.962434151268</c:v>
                </c:pt>
                <c:pt idx="61">
                  <c:v>555.924025041774</c:v>
                </c:pt>
                <c:pt idx="62">
                  <c:v>555.951180087715</c:v>
                </c:pt>
                <c:pt idx="63">
                  <c:v>555.963057115327</c:v>
                </c:pt>
                <c:pt idx="64">
                  <c:v>556.045418976811</c:v>
                </c:pt>
                <c:pt idx="65">
                  <c:v>555.94798668785</c:v>
                </c:pt>
                <c:pt idx="66">
                  <c:v>555.883026059413</c:v>
                </c:pt>
                <c:pt idx="67">
                  <c:v>555.885175011191</c:v>
                </c:pt>
                <c:pt idx="68">
                  <c:v>542.697063105378</c:v>
                </c:pt>
                <c:pt idx="69">
                  <c:v>542.62051897754</c:v>
                </c:pt>
                <c:pt idx="70">
                  <c:v>542.641432811501</c:v>
                </c:pt>
                <c:pt idx="71">
                  <c:v>542.745127878808</c:v>
                </c:pt>
                <c:pt idx="72">
                  <c:v>542.862310044972</c:v>
                </c:pt>
                <c:pt idx="73">
                  <c:v>542.585427811802</c:v>
                </c:pt>
                <c:pt idx="74">
                  <c:v>542.566831010827</c:v>
                </c:pt>
                <c:pt idx="75">
                  <c:v>542.481308299617</c:v>
                </c:pt>
                <c:pt idx="76">
                  <c:v>542.486056854705</c:v>
                </c:pt>
                <c:pt idx="77">
                  <c:v>508.710803084602</c:v>
                </c:pt>
                <c:pt idx="78">
                  <c:v>508.678135507811</c:v>
                </c:pt>
                <c:pt idx="79">
                  <c:v>508.471430344961</c:v>
                </c:pt>
                <c:pt idx="80">
                  <c:v>508.510496892292</c:v>
                </c:pt>
                <c:pt idx="81">
                  <c:v>508.71492538249</c:v>
                </c:pt>
                <c:pt idx="82">
                  <c:v>508.603127165287</c:v>
                </c:pt>
                <c:pt idx="83">
                  <c:v>508.55047295965</c:v>
                </c:pt>
                <c:pt idx="84">
                  <c:v>508.632598546982</c:v>
                </c:pt>
                <c:pt idx="85">
                  <c:v>508.728131648339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89.457596803666</c:v>
                </c:pt>
                <c:pt idx="1">
                  <c:v>589.341542958589</c:v>
                </c:pt>
                <c:pt idx="2">
                  <c:v>589.581398688081</c:v>
                </c:pt>
                <c:pt idx="3">
                  <c:v>589.329951784609</c:v>
                </c:pt>
                <c:pt idx="4">
                  <c:v>589.338376974039</c:v>
                </c:pt>
                <c:pt idx="5">
                  <c:v>589.342721249516</c:v>
                </c:pt>
                <c:pt idx="6">
                  <c:v>589.343246553774</c:v>
                </c:pt>
                <c:pt idx="7">
                  <c:v>589.419255320417</c:v>
                </c:pt>
                <c:pt idx="8">
                  <c:v>589.430349048745</c:v>
                </c:pt>
                <c:pt idx="9">
                  <c:v>566.252794910789</c:v>
                </c:pt>
                <c:pt idx="10">
                  <c:v>566.291597567342</c:v>
                </c:pt>
                <c:pt idx="11">
                  <c:v>566.467678422089</c:v>
                </c:pt>
                <c:pt idx="12">
                  <c:v>566.38062439047</c:v>
                </c:pt>
                <c:pt idx="13">
                  <c:v>566.429833134158</c:v>
                </c:pt>
                <c:pt idx="14">
                  <c:v>566.476225526937</c:v>
                </c:pt>
                <c:pt idx="15">
                  <c:v>566.361533511606</c:v>
                </c:pt>
                <c:pt idx="16">
                  <c:v>566.572361402414</c:v>
                </c:pt>
                <c:pt idx="17">
                  <c:v>541.394278733773</c:v>
                </c:pt>
                <c:pt idx="18">
                  <c:v>541.588275629905</c:v>
                </c:pt>
                <c:pt idx="19">
                  <c:v>541.407326895746</c:v>
                </c:pt>
                <c:pt idx="20">
                  <c:v>541.574511242982</c:v>
                </c:pt>
                <c:pt idx="21">
                  <c:v>541.417594273071</c:v>
                </c:pt>
                <c:pt idx="22">
                  <c:v>541.469092046267</c:v>
                </c:pt>
                <c:pt idx="23">
                  <c:v>541.517766550271</c:v>
                </c:pt>
                <c:pt idx="24">
                  <c:v>541.494162441402</c:v>
                </c:pt>
                <c:pt idx="25">
                  <c:v>569.323467838945</c:v>
                </c:pt>
                <c:pt idx="26">
                  <c:v>569.349460891121</c:v>
                </c:pt>
                <c:pt idx="27">
                  <c:v>569.559621178643</c:v>
                </c:pt>
                <c:pt idx="28">
                  <c:v>569.557865852457</c:v>
                </c:pt>
                <c:pt idx="29">
                  <c:v>569.333895377149</c:v>
                </c:pt>
                <c:pt idx="30">
                  <c:v>569.587024200252</c:v>
                </c:pt>
                <c:pt idx="31">
                  <c:v>569.506823908905</c:v>
                </c:pt>
                <c:pt idx="32">
                  <c:v>569.568121791133</c:v>
                </c:pt>
                <c:pt idx="33">
                  <c:v>550.597598270347</c:v>
                </c:pt>
                <c:pt idx="34">
                  <c:v>550.608978497425</c:v>
                </c:pt>
                <c:pt idx="35">
                  <c:v>550.828724481887</c:v>
                </c:pt>
                <c:pt idx="36">
                  <c:v>550.611693068118</c:v>
                </c:pt>
                <c:pt idx="37">
                  <c:v>550.645407231924</c:v>
                </c:pt>
                <c:pt idx="38">
                  <c:v>550.643182876212</c:v>
                </c:pt>
                <c:pt idx="39">
                  <c:v>550.675576107947</c:v>
                </c:pt>
                <c:pt idx="40">
                  <c:v>550.6760530693</c:v>
                </c:pt>
                <c:pt idx="41">
                  <c:v>577.424178018077</c:v>
                </c:pt>
                <c:pt idx="42">
                  <c:v>577.330754227944</c:v>
                </c:pt>
                <c:pt idx="43">
                  <c:v>577.331072635714</c:v>
                </c:pt>
                <c:pt idx="44">
                  <c:v>577.352102716505</c:v>
                </c:pt>
                <c:pt idx="45">
                  <c:v>577.308408114626</c:v>
                </c:pt>
                <c:pt idx="46">
                  <c:v>577.283922010317</c:v>
                </c:pt>
                <c:pt idx="47">
                  <c:v>577.335501010553</c:v>
                </c:pt>
                <c:pt idx="48">
                  <c:v>577.366606355881</c:v>
                </c:pt>
                <c:pt idx="49">
                  <c:v>577.369756920915</c:v>
                </c:pt>
                <c:pt idx="50">
                  <c:v>568.003266748509</c:v>
                </c:pt>
                <c:pt idx="51">
                  <c:v>568.046453909758</c:v>
                </c:pt>
                <c:pt idx="52">
                  <c:v>568.086829529889</c:v>
                </c:pt>
                <c:pt idx="53">
                  <c:v>567.99616311314</c:v>
                </c:pt>
                <c:pt idx="54">
                  <c:v>568.013460488195</c:v>
                </c:pt>
                <c:pt idx="55">
                  <c:v>568.052659755027</c:v>
                </c:pt>
                <c:pt idx="56">
                  <c:v>568.008270736511</c:v>
                </c:pt>
                <c:pt idx="57">
                  <c:v>568.039025768483</c:v>
                </c:pt>
                <c:pt idx="58">
                  <c:v>568.037209765031</c:v>
                </c:pt>
                <c:pt idx="59">
                  <c:v>555.775979738317</c:v>
                </c:pt>
                <c:pt idx="60">
                  <c:v>555.784655444269</c:v>
                </c:pt>
                <c:pt idx="61">
                  <c:v>555.969880589341</c:v>
                </c:pt>
                <c:pt idx="62">
                  <c:v>555.85028861969</c:v>
                </c:pt>
                <c:pt idx="63">
                  <c:v>555.955674857244</c:v>
                </c:pt>
                <c:pt idx="64">
                  <c:v>555.747676244462</c:v>
                </c:pt>
                <c:pt idx="65">
                  <c:v>555.739565734341</c:v>
                </c:pt>
                <c:pt idx="66">
                  <c:v>555.749321881187</c:v>
                </c:pt>
                <c:pt idx="67">
                  <c:v>555.949211613082</c:v>
                </c:pt>
                <c:pt idx="68">
                  <c:v>542.403103587576</c:v>
                </c:pt>
                <c:pt idx="69">
                  <c:v>542.394722410325</c:v>
                </c:pt>
                <c:pt idx="70">
                  <c:v>542.396635763519</c:v>
                </c:pt>
                <c:pt idx="71">
                  <c:v>542.395235257835</c:v>
                </c:pt>
                <c:pt idx="72">
                  <c:v>542.384332161894</c:v>
                </c:pt>
                <c:pt idx="73">
                  <c:v>542.387442602439</c:v>
                </c:pt>
                <c:pt idx="74">
                  <c:v>542.375050981338</c:v>
                </c:pt>
                <c:pt idx="75">
                  <c:v>542.379901612636</c:v>
                </c:pt>
                <c:pt idx="76">
                  <c:v>542.402427193057</c:v>
                </c:pt>
                <c:pt idx="77">
                  <c:v>508.18597519633</c:v>
                </c:pt>
                <c:pt idx="78">
                  <c:v>508.498990440372</c:v>
                </c:pt>
                <c:pt idx="79">
                  <c:v>508.196091815455</c:v>
                </c:pt>
                <c:pt idx="80">
                  <c:v>508.442123821404</c:v>
                </c:pt>
                <c:pt idx="81">
                  <c:v>508.565621367235</c:v>
                </c:pt>
                <c:pt idx="82">
                  <c:v>508.484616190842</c:v>
                </c:pt>
                <c:pt idx="83">
                  <c:v>508.454387875456</c:v>
                </c:pt>
                <c:pt idx="84">
                  <c:v>508.405228472007</c:v>
                </c:pt>
                <c:pt idx="85">
                  <c:v>508.4753786670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89.457596803666</c:v>
                </c:pt>
                <c:pt idx="1">
                  <c:v>589.341542958589</c:v>
                </c:pt>
                <c:pt idx="2">
                  <c:v>589.581398688081</c:v>
                </c:pt>
                <c:pt idx="3">
                  <c:v>589.329951784609</c:v>
                </c:pt>
                <c:pt idx="4">
                  <c:v>589.338376974039</c:v>
                </c:pt>
                <c:pt idx="5">
                  <c:v>589.342721249516</c:v>
                </c:pt>
                <c:pt idx="6">
                  <c:v>589.343246553774</c:v>
                </c:pt>
                <c:pt idx="7">
                  <c:v>589.419255320417</c:v>
                </c:pt>
                <c:pt idx="8">
                  <c:v>589.430349048745</c:v>
                </c:pt>
                <c:pt idx="9">
                  <c:v>566.252794910789</c:v>
                </c:pt>
                <c:pt idx="10">
                  <c:v>566.291597567342</c:v>
                </c:pt>
                <c:pt idx="11">
                  <c:v>566.467678422089</c:v>
                </c:pt>
                <c:pt idx="12">
                  <c:v>566.38062439047</c:v>
                </c:pt>
                <c:pt idx="13">
                  <c:v>566.429833134158</c:v>
                </c:pt>
                <c:pt idx="14">
                  <c:v>566.476225526937</c:v>
                </c:pt>
                <c:pt idx="15">
                  <c:v>566.361533511606</c:v>
                </c:pt>
                <c:pt idx="16">
                  <c:v>566.572361402414</c:v>
                </c:pt>
                <c:pt idx="17">
                  <c:v>541.394278733773</c:v>
                </c:pt>
                <c:pt idx="18">
                  <c:v>541.588275629905</c:v>
                </c:pt>
                <c:pt idx="19">
                  <c:v>541.407326895746</c:v>
                </c:pt>
                <c:pt idx="20">
                  <c:v>541.574511242982</c:v>
                </c:pt>
                <c:pt idx="21">
                  <c:v>541.417594273071</c:v>
                </c:pt>
                <c:pt idx="22">
                  <c:v>541.469092046267</c:v>
                </c:pt>
                <c:pt idx="23">
                  <c:v>541.517766550271</c:v>
                </c:pt>
                <c:pt idx="24">
                  <c:v>541.494162441402</c:v>
                </c:pt>
                <c:pt idx="25">
                  <c:v>569.323467838945</c:v>
                </c:pt>
                <c:pt idx="26">
                  <c:v>569.349460891121</c:v>
                </c:pt>
                <c:pt idx="27">
                  <c:v>569.559621178643</c:v>
                </c:pt>
                <c:pt idx="28">
                  <c:v>569.557865852457</c:v>
                </c:pt>
                <c:pt idx="29">
                  <c:v>569.333895377149</c:v>
                </c:pt>
                <c:pt idx="30">
                  <c:v>569.587024200252</c:v>
                </c:pt>
                <c:pt idx="31">
                  <c:v>569.506823908905</c:v>
                </c:pt>
                <c:pt idx="32">
                  <c:v>569.568121791133</c:v>
                </c:pt>
                <c:pt idx="33">
                  <c:v>550.597598270347</c:v>
                </c:pt>
                <c:pt idx="34">
                  <c:v>550.608978497425</c:v>
                </c:pt>
                <c:pt idx="35">
                  <c:v>550.828724481887</c:v>
                </c:pt>
                <c:pt idx="36">
                  <c:v>550.611693068118</c:v>
                </c:pt>
                <c:pt idx="37">
                  <c:v>550.645407231924</c:v>
                </c:pt>
                <c:pt idx="38">
                  <c:v>550.643182876212</c:v>
                </c:pt>
                <c:pt idx="39">
                  <c:v>550.675576107947</c:v>
                </c:pt>
                <c:pt idx="40">
                  <c:v>550.6760530693</c:v>
                </c:pt>
                <c:pt idx="41">
                  <c:v>577.424178018077</c:v>
                </c:pt>
                <c:pt idx="42">
                  <c:v>577.330754227944</c:v>
                </c:pt>
                <c:pt idx="43">
                  <c:v>577.331072635714</c:v>
                </c:pt>
                <c:pt idx="44">
                  <c:v>577.352102716505</c:v>
                </c:pt>
                <c:pt idx="45">
                  <c:v>577.308408114626</c:v>
                </c:pt>
                <c:pt idx="46">
                  <c:v>577.283922010317</c:v>
                </c:pt>
                <c:pt idx="47">
                  <c:v>577.335501010553</c:v>
                </c:pt>
                <c:pt idx="48">
                  <c:v>577.366606355881</c:v>
                </c:pt>
                <c:pt idx="49">
                  <c:v>577.369756920915</c:v>
                </c:pt>
                <c:pt idx="50">
                  <c:v>568.003266748509</c:v>
                </c:pt>
                <c:pt idx="51">
                  <c:v>568.046453909758</c:v>
                </c:pt>
                <c:pt idx="52">
                  <c:v>568.086829529889</c:v>
                </c:pt>
                <c:pt idx="53">
                  <c:v>567.99616311314</c:v>
                </c:pt>
                <c:pt idx="54">
                  <c:v>568.013460488195</c:v>
                </c:pt>
                <c:pt idx="55">
                  <c:v>568.052659755027</c:v>
                </c:pt>
                <c:pt idx="56">
                  <c:v>568.008270736511</c:v>
                </c:pt>
                <c:pt idx="57">
                  <c:v>568.039025768483</c:v>
                </c:pt>
                <c:pt idx="58">
                  <c:v>568.037209765031</c:v>
                </c:pt>
                <c:pt idx="59">
                  <c:v>555.775979738317</c:v>
                </c:pt>
                <c:pt idx="60">
                  <c:v>555.784655444269</c:v>
                </c:pt>
                <c:pt idx="61">
                  <c:v>555.969880589341</c:v>
                </c:pt>
                <c:pt idx="62">
                  <c:v>555.85028861969</c:v>
                </c:pt>
                <c:pt idx="63">
                  <c:v>555.955674857244</c:v>
                </c:pt>
                <c:pt idx="64">
                  <c:v>555.747676244462</c:v>
                </c:pt>
                <c:pt idx="65">
                  <c:v>555.739565734341</c:v>
                </c:pt>
                <c:pt idx="66">
                  <c:v>555.749321881187</c:v>
                </c:pt>
                <c:pt idx="67">
                  <c:v>555.949211613082</c:v>
                </c:pt>
                <c:pt idx="68">
                  <c:v>542.403103587576</c:v>
                </c:pt>
                <c:pt idx="69">
                  <c:v>542.394722410325</c:v>
                </c:pt>
                <c:pt idx="70">
                  <c:v>542.396635763519</c:v>
                </c:pt>
                <c:pt idx="71">
                  <c:v>542.395235257835</c:v>
                </c:pt>
                <c:pt idx="72">
                  <c:v>542.384332161894</c:v>
                </c:pt>
                <c:pt idx="73">
                  <c:v>542.387442602439</c:v>
                </c:pt>
                <c:pt idx="74">
                  <c:v>542.375050981338</c:v>
                </c:pt>
                <c:pt idx="75">
                  <c:v>542.379901612636</c:v>
                </c:pt>
                <c:pt idx="76">
                  <c:v>542.402427193057</c:v>
                </c:pt>
                <c:pt idx="77">
                  <c:v>508.18597519633</c:v>
                </c:pt>
                <c:pt idx="78">
                  <c:v>508.498990440372</c:v>
                </c:pt>
                <c:pt idx="79">
                  <c:v>508.196091815455</c:v>
                </c:pt>
                <c:pt idx="80">
                  <c:v>508.442123821404</c:v>
                </c:pt>
                <c:pt idx="81">
                  <c:v>508.565621367235</c:v>
                </c:pt>
                <c:pt idx="82">
                  <c:v>508.484616190842</c:v>
                </c:pt>
                <c:pt idx="83">
                  <c:v>508.454387875456</c:v>
                </c:pt>
                <c:pt idx="84">
                  <c:v>508.405228472007</c:v>
                </c:pt>
                <c:pt idx="85">
                  <c:v>508.475378667083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89.457596803666</c:v>
                </c:pt>
                <c:pt idx="1">
                  <c:v>589.341542958589</c:v>
                </c:pt>
                <c:pt idx="2">
                  <c:v>589.581398688081</c:v>
                </c:pt>
                <c:pt idx="3">
                  <c:v>589.329951784609</c:v>
                </c:pt>
                <c:pt idx="4">
                  <c:v>589.338376974039</c:v>
                </c:pt>
                <c:pt idx="5">
                  <c:v>589.342721249516</c:v>
                </c:pt>
                <c:pt idx="6">
                  <c:v>589.343246553774</c:v>
                </c:pt>
                <c:pt idx="7">
                  <c:v>589.419255320417</c:v>
                </c:pt>
                <c:pt idx="8">
                  <c:v>589.430349048745</c:v>
                </c:pt>
                <c:pt idx="9">
                  <c:v>566.252794910789</c:v>
                </c:pt>
                <c:pt idx="10">
                  <c:v>566.291597567342</c:v>
                </c:pt>
                <c:pt idx="11">
                  <c:v>566.467678422089</c:v>
                </c:pt>
                <c:pt idx="12">
                  <c:v>566.38062439047</c:v>
                </c:pt>
                <c:pt idx="13">
                  <c:v>566.429833134158</c:v>
                </c:pt>
                <c:pt idx="14">
                  <c:v>566.476225526937</c:v>
                </c:pt>
                <c:pt idx="15">
                  <c:v>566.361533511606</c:v>
                </c:pt>
                <c:pt idx="16">
                  <c:v>566.572361402414</c:v>
                </c:pt>
                <c:pt idx="17">
                  <c:v>541.394278733773</c:v>
                </c:pt>
                <c:pt idx="18">
                  <c:v>541.588275629905</c:v>
                </c:pt>
                <c:pt idx="19">
                  <c:v>541.407326895746</c:v>
                </c:pt>
                <c:pt idx="20">
                  <c:v>541.574511242982</c:v>
                </c:pt>
                <c:pt idx="21">
                  <c:v>541.417594273071</c:v>
                </c:pt>
                <c:pt idx="22">
                  <c:v>541.469092046267</c:v>
                </c:pt>
                <c:pt idx="23">
                  <c:v>541.517766550271</c:v>
                </c:pt>
                <c:pt idx="24">
                  <c:v>541.494162441402</c:v>
                </c:pt>
                <c:pt idx="25">
                  <c:v>569.323467838945</c:v>
                </c:pt>
                <c:pt idx="26">
                  <c:v>569.349460891121</c:v>
                </c:pt>
                <c:pt idx="27">
                  <c:v>569.559621178643</c:v>
                </c:pt>
                <c:pt idx="28">
                  <c:v>569.557865852457</c:v>
                </c:pt>
                <c:pt idx="29">
                  <c:v>569.333895377149</c:v>
                </c:pt>
                <c:pt idx="30">
                  <c:v>569.587024200252</c:v>
                </c:pt>
                <c:pt idx="31">
                  <c:v>569.506823908905</c:v>
                </c:pt>
                <c:pt idx="32">
                  <c:v>569.568121791133</c:v>
                </c:pt>
                <c:pt idx="33">
                  <c:v>550.597598270347</c:v>
                </c:pt>
                <c:pt idx="34">
                  <c:v>550.608978497425</c:v>
                </c:pt>
                <c:pt idx="35">
                  <c:v>550.828724481887</c:v>
                </c:pt>
                <c:pt idx="36">
                  <c:v>550.611693068118</c:v>
                </c:pt>
                <c:pt idx="37">
                  <c:v>550.645407231924</c:v>
                </c:pt>
                <c:pt idx="38">
                  <c:v>550.643182876212</c:v>
                </c:pt>
                <c:pt idx="39">
                  <c:v>550.675576107947</c:v>
                </c:pt>
                <c:pt idx="40">
                  <c:v>550.6760530693</c:v>
                </c:pt>
                <c:pt idx="41">
                  <c:v>577.424178018077</c:v>
                </c:pt>
                <c:pt idx="42">
                  <c:v>577.330754227944</c:v>
                </c:pt>
                <c:pt idx="43">
                  <c:v>577.331072635714</c:v>
                </c:pt>
                <c:pt idx="44">
                  <c:v>577.352102716505</c:v>
                </c:pt>
                <c:pt idx="45">
                  <c:v>577.308408114626</c:v>
                </c:pt>
                <c:pt idx="46">
                  <c:v>577.283922010317</c:v>
                </c:pt>
                <c:pt idx="47">
                  <c:v>577.335501010553</c:v>
                </c:pt>
                <c:pt idx="48">
                  <c:v>577.366606355881</c:v>
                </c:pt>
                <c:pt idx="49">
                  <c:v>577.369756920915</c:v>
                </c:pt>
                <c:pt idx="50">
                  <c:v>568.003266748509</c:v>
                </c:pt>
                <c:pt idx="51">
                  <c:v>568.046453909758</c:v>
                </c:pt>
                <c:pt idx="52">
                  <c:v>568.086829529889</c:v>
                </c:pt>
                <c:pt idx="53">
                  <c:v>567.99616311314</c:v>
                </c:pt>
                <c:pt idx="54">
                  <c:v>568.013460488195</c:v>
                </c:pt>
                <c:pt idx="55">
                  <c:v>568.052659755027</c:v>
                </c:pt>
                <c:pt idx="56">
                  <c:v>568.008270736511</c:v>
                </c:pt>
                <c:pt idx="57">
                  <c:v>568.039025768483</c:v>
                </c:pt>
                <c:pt idx="58">
                  <c:v>568.037209765031</c:v>
                </c:pt>
                <c:pt idx="59">
                  <c:v>555.775979738317</c:v>
                </c:pt>
                <c:pt idx="60">
                  <c:v>555.784655444269</c:v>
                </c:pt>
                <c:pt idx="61">
                  <c:v>555.969880589341</c:v>
                </c:pt>
                <c:pt idx="62">
                  <c:v>555.85028861969</c:v>
                </c:pt>
                <c:pt idx="63">
                  <c:v>555.955674857244</c:v>
                </c:pt>
                <c:pt idx="64">
                  <c:v>555.747676244462</c:v>
                </c:pt>
                <c:pt idx="65">
                  <c:v>555.739565734341</c:v>
                </c:pt>
                <c:pt idx="66">
                  <c:v>555.749321881187</c:v>
                </c:pt>
                <c:pt idx="67">
                  <c:v>555.949211613082</c:v>
                </c:pt>
                <c:pt idx="68">
                  <c:v>542.403103587576</c:v>
                </c:pt>
                <c:pt idx="69">
                  <c:v>542.394722410325</c:v>
                </c:pt>
                <c:pt idx="70">
                  <c:v>542.396635763519</c:v>
                </c:pt>
                <c:pt idx="71">
                  <c:v>542.395235257835</c:v>
                </c:pt>
                <c:pt idx="72">
                  <c:v>542.384332161894</c:v>
                </c:pt>
                <c:pt idx="73">
                  <c:v>542.387442602439</c:v>
                </c:pt>
                <c:pt idx="74">
                  <c:v>542.375050981338</c:v>
                </c:pt>
                <c:pt idx="75">
                  <c:v>542.379901612636</c:v>
                </c:pt>
                <c:pt idx="76">
                  <c:v>542.402427193057</c:v>
                </c:pt>
                <c:pt idx="77">
                  <c:v>508.18597519633</c:v>
                </c:pt>
                <c:pt idx="78">
                  <c:v>508.498990440372</c:v>
                </c:pt>
                <c:pt idx="79">
                  <c:v>508.196091815455</c:v>
                </c:pt>
                <c:pt idx="80">
                  <c:v>508.442123821404</c:v>
                </c:pt>
                <c:pt idx="81">
                  <c:v>508.565621367235</c:v>
                </c:pt>
                <c:pt idx="82">
                  <c:v>508.484616190842</c:v>
                </c:pt>
                <c:pt idx="83">
                  <c:v>508.454387875456</c:v>
                </c:pt>
                <c:pt idx="84">
                  <c:v>508.405228472007</c:v>
                </c:pt>
                <c:pt idx="85">
                  <c:v>508.475378667083</c:v>
                </c:pt>
              </c:numCache>
            </c:numRef>
          </c:yVal>
          <c:smooth val="0"/>
        </c:ser>
        <c:axId val="59336792"/>
        <c:axId val="46588090"/>
      </c:scatterChart>
      <c:valAx>
        <c:axId val="5933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090"/>
        <c:crossesAt val="0"/>
        <c:crossBetween val="midCat"/>
      </c:valAx>
      <c:valAx>
        <c:axId val="46588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362.326622365399</c:v>
                </c:pt>
                <c:pt idx="1">
                  <c:v>361.939794589425</c:v>
                </c:pt>
                <c:pt idx="2">
                  <c:v>363.477957003017</c:v>
                </c:pt>
                <c:pt idx="3">
                  <c:v>362.652346925432</c:v>
                </c:pt>
                <c:pt idx="4">
                  <c:v>362.951947791626</c:v>
                </c:pt>
                <c:pt idx="5">
                  <c:v>362.852187785847</c:v>
                </c:pt>
                <c:pt idx="6">
                  <c:v>362.397803833748</c:v>
                </c:pt>
                <c:pt idx="7">
                  <c:v>362.849942843379</c:v>
                </c:pt>
                <c:pt idx="8">
                  <c:v>361.335559228243</c:v>
                </c:pt>
                <c:pt idx="9">
                  <c:v>287.509156835129</c:v>
                </c:pt>
                <c:pt idx="10">
                  <c:v>288.23016118962</c:v>
                </c:pt>
                <c:pt idx="11">
                  <c:v>288.255815104759</c:v>
                </c:pt>
                <c:pt idx="12">
                  <c:v>289.485612780578</c:v>
                </c:pt>
                <c:pt idx="13">
                  <c:v>287.59074340192</c:v>
                </c:pt>
                <c:pt idx="14">
                  <c:v>287.713986345527</c:v>
                </c:pt>
                <c:pt idx="15">
                  <c:v>287.915650347109</c:v>
                </c:pt>
                <c:pt idx="16">
                  <c:v>290.291248267648</c:v>
                </c:pt>
                <c:pt idx="17">
                  <c:v>225.333292191081</c:v>
                </c:pt>
                <c:pt idx="18">
                  <c:v>225.239143541945</c:v>
                </c:pt>
                <c:pt idx="19">
                  <c:v>223.981314071141</c:v>
                </c:pt>
                <c:pt idx="20">
                  <c:v>223.971064899247</c:v>
                </c:pt>
                <c:pt idx="21">
                  <c:v>223.855076538204</c:v>
                </c:pt>
                <c:pt idx="22">
                  <c:v>224.401236257239</c:v>
                </c:pt>
                <c:pt idx="23">
                  <c:v>224.248903017278</c:v>
                </c:pt>
                <c:pt idx="24">
                  <c:v>224.284485255455</c:v>
                </c:pt>
                <c:pt idx="25">
                  <c:v>296.911443673949</c:v>
                </c:pt>
                <c:pt idx="26">
                  <c:v>296.618250789129</c:v>
                </c:pt>
                <c:pt idx="27">
                  <c:v>296.965312297908</c:v>
                </c:pt>
                <c:pt idx="28">
                  <c:v>299.023275847346</c:v>
                </c:pt>
                <c:pt idx="29">
                  <c:v>296.673510757664</c:v>
                </c:pt>
                <c:pt idx="30">
                  <c:v>296.965102396787</c:v>
                </c:pt>
                <c:pt idx="31">
                  <c:v>296.840028315779</c:v>
                </c:pt>
                <c:pt idx="32">
                  <c:v>296.900309918758</c:v>
                </c:pt>
                <c:pt idx="33">
                  <c:v>246.240641308499</c:v>
                </c:pt>
                <c:pt idx="34">
                  <c:v>246.381330033873</c:v>
                </c:pt>
                <c:pt idx="35">
                  <c:v>245.967424013723</c:v>
                </c:pt>
                <c:pt idx="36">
                  <c:v>246.481311935123</c:v>
                </c:pt>
                <c:pt idx="37">
                  <c:v>246.234007433537</c:v>
                </c:pt>
                <c:pt idx="38">
                  <c:v>246.209695886044</c:v>
                </c:pt>
                <c:pt idx="39">
                  <c:v>246.210069709946</c:v>
                </c:pt>
                <c:pt idx="40">
                  <c:v>246.033075087291</c:v>
                </c:pt>
                <c:pt idx="41">
                  <c:v>321.674711373171</c:v>
                </c:pt>
                <c:pt idx="42">
                  <c:v>321.878799232941</c:v>
                </c:pt>
                <c:pt idx="43">
                  <c:v>321.984237563815</c:v>
                </c:pt>
                <c:pt idx="44">
                  <c:v>323.964711616444</c:v>
                </c:pt>
                <c:pt idx="45">
                  <c:v>321.685959074685</c:v>
                </c:pt>
                <c:pt idx="46">
                  <c:v>321.551231541156</c:v>
                </c:pt>
                <c:pt idx="47">
                  <c:v>321.644021830179</c:v>
                </c:pt>
                <c:pt idx="48">
                  <c:v>321.561777573208</c:v>
                </c:pt>
                <c:pt idx="49">
                  <c:v>321.92828592111</c:v>
                </c:pt>
                <c:pt idx="50">
                  <c:v>293.366272707409</c:v>
                </c:pt>
                <c:pt idx="51">
                  <c:v>293.750147874276</c:v>
                </c:pt>
                <c:pt idx="52">
                  <c:v>293.480739785087</c:v>
                </c:pt>
                <c:pt idx="53">
                  <c:v>293.16407495726</c:v>
                </c:pt>
                <c:pt idx="54">
                  <c:v>293.415577481273</c:v>
                </c:pt>
                <c:pt idx="55">
                  <c:v>293.036209191339</c:v>
                </c:pt>
                <c:pt idx="56">
                  <c:v>293.303058485906</c:v>
                </c:pt>
                <c:pt idx="57">
                  <c:v>293.275182617469</c:v>
                </c:pt>
                <c:pt idx="58">
                  <c:v>293.391201963915</c:v>
                </c:pt>
                <c:pt idx="59">
                  <c:v>259.378182570721</c:v>
                </c:pt>
                <c:pt idx="60">
                  <c:v>259.35289548278</c:v>
                </c:pt>
                <c:pt idx="61">
                  <c:v>259.253203444983</c:v>
                </c:pt>
                <c:pt idx="62">
                  <c:v>259.323681244811</c:v>
                </c:pt>
                <c:pt idx="63">
                  <c:v>259.354512720943</c:v>
                </c:pt>
                <c:pt idx="64">
                  <c:v>259.568415956956</c:v>
                </c:pt>
                <c:pt idx="65">
                  <c:v>259.315392149578</c:v>
                </c:pt>
                <c:pt idx="66">
                  <c:v>259.146831553883</c:v>
                </c:pt>
                <c:pt idx="67">
                  <c:v>259.152405927947</c:v>
                </c:pt>
                <c:pt idx="68">
                  <c:v>227.101981009964</c:v>
                </c:pt>
                <c:pt idx="69">
                  <c:v>226.928022956863</c:v>
                </c:pt>
                <c:pt idx="70">
                  <c:v>226.97553957308</c:v>
                </c:pt>
                <c:pt idx="71">
                  <c:v>227.211283520529</c:v>
                </c:pt>
                <c:pt idx="72">
                  <c:v>227.477983885253</c:v>
                </c:pt>
                <c:pt idx="73">
                  <c:v>226.848317503931</c:v>
                </c:pt>
                <c:pt idx="74">
                  <c:v>226.806088396913</c:v>
                </c:pt>
                <c:pt idx="75">
                  <c:v>226.611986832871</c:v>
                </c:pt>
                <c:pt idx="76">
                  <c:v>226.62275975804</c:v>
                </c:pt>
                <c:pt idx="77">
                  <c:v>161.594610747451</c:v>
                </c:pt>
                <c:pt idx="78">
                  <c:v>161.541748649346</c:v>
                </c:pt>
                <c:pt idx="79">
                  <c:v>161.207662028451</c:v>
                </c:pt>
                <c:pt idx="80">
                  <c:v>161.270750309281</c:v>
                </c:pt>
                <c:pt idx="81">
                  <c:v>161.601282604521</c:v>
                </c:pt>
                <c:pt idx="82">
                  <c:v>161.420436796055</c:v>
                </c:pt>
                <c:pt idx="83">
                  <c:v>161.335332886188</c:v>
                </c:pt>
                <c:pt idx="84">
                  <c:v>161.468090347765</c:v>
                </c:pt>
                <c:pt idx="85">
                  <c:v>161.622658534903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0.736230634601384</c:v>
                </c:pt>
                <c:pt idx="1">
                  <c:v>0.701954410574558</c:v>
                </c:pt>
                <c:pt idx="2">
                  <c:v>0.0346529969828566</c:v>
                </c:pt>
                <c:pt idx="3">
                  <c:v>-0.0526299254322566</c:v>
                </c:pt>
                <c:pt idx="4">
                  <c:v>-0.321679791626366</c:v>
                </c:pt>
                <c:pt idx="5">
                  <c:v>-0.206165785847304</c:v>
                </c:pt>
                <c:pt idx="6">
                  <c:v>0.250123166251854</c:v>
                </c:pt>
                <c:pt idx="7">
                  <c:v>0.0737331566214721</c:v>
                </c:pt>
                <c:pt idx="8">
                  <c:v>1.62838077175735</c:v>
                </c:pt>
                <c:pt idx="9">
                  <c:v>0.366301164871402</c:v>
                </c:pt>
                <c:pt idx="10">
                  <c:v>-0.242978189619805</c:v>
                </c:pt>
                <c:pt idx="11">
                  <c:v>0.238904895240637</c:v>
                </c:pt>
                <c:pt idx="12">
                  <c:v>-1.24192978057806</c:v>
                </c:pt>
                <c:pt idx="13">
                  <c:v>0.794815598080334</c:v>
                </c:pt>
                <c:pt idx="14">
                  <c:v>0.805392654473508</c:v>
                </c:pt>
                <c:pt idx="15">
                  <c:v>0.273009652890664</c:v>
                </c:pt>
                <c:pt idx="16">
                  <c:v>-1.49436526764839</c:v>
                </c:pt>
                <c:pt idx="17">
                  <c:v>-0.81823219108108</c:v>
                </c:pt>
                <c:pt idx="18">
                  <c:v>-0.28810854194478</c:v>
                </c:pt>
                <c:pt idx="19">
                  <c:v>0.563042928859062</c:v>
                </c:pt>
                <c:pt idx="20">
                  <c:v>0.949009100753415</c:v>
                </c:pt>
                <c:pt idx="21">
                  <c:v>0.712336461796411</c:v>
                </c:pt>
                <c:pt idx="22">
                  <c:v>0.281853742760831</c:v>
                </c:pt>
                <c:pt idx="23">
                  <c:v>0.543576982721561</c:v>
                </c:pt>
                <c:pt idx="24">
                  <c:v>0.454940744544587</c:v>
                </c:pt>
                <c:pt idx="25">
                  <c:v>-0.0591526739490291</c:v>
                </c:pt>
                <c:pt idx="26">
                  <c:v>0.311211210870567</c:v>
                </c:pt>
                <c:pt idx="27">
                  <c:v>0.588833702092188</c:v>
                </c:pt>
                <c:pt idx="28">
                  <c:v>-1.47435284734559</c:v>
                </c:pt>
                <c:pt idx="29">
                  <c:v>0.209736242336248</c:v>
                </c:pt>
                <c:pt idx="30">
                  <c:v>0.67059360321349</c:v>
                </c:pt>
                <c:pt idx="31">
                  <c:v>0.557058684221317</c:v>
                </c:pt>
                <c:pt idx="32">
                  <c:v>0.679131081242247</c:v>
                </c:pt>
                <c:pt idx="33">
                  <c:v>-0.0820563084989487</c:v>
                </c:pt>
                <c:pt idx="34">
                  <c:v>-0.194730033873242</c:v>
                </c:pt>
                <c:pt idx="35">
                  <c:v>0.760755986276877</c:v>
                </c:pt>
                <c:pt idx="36">
                  <c:v>-0.288028935123407</c:v>
                </c:pt>
                <c:pt idx="37">
                  <c:v>0.042291566463291</c:v>
                </c:pt>
                <c:pt idx="38">
                  <c:v>0.0611251139555975</c:v>
                </c:pt>
                <c:pt idx="39">
                  <c:v>0.140539290053852</c:v>
                </c:pt>
                <c:pt idx="40">
                  <c:v>0.31870891270907</c:v>
                </c:pt>
                <c:pt idx="41">
                  <c:v>0.225559626828726</c:v>
                </c:pt>
                <c:pt idx="42">
                  <c:v>-0.279119232940559</c:v>
                </c:pt>
                <c:pt idx="43">
                  <c:v>-0.383533563815377</c:v>
                </c:pt>
                <c:pt idx="44">
                  <c:v>-2.296367616444</c:v>
                </c:pt>
                <c:pt idx="45">
                  <c:v>-0.158136074685444</c:v>
                </c:pt>
                <c:pt idx="46">
                  <c:v>-0.102128541156105</c:v>
                </c:pt>
                <c:pt idx="47">
                  <c:v>-0.0290758301788969</c:v>
                </c:pt>
                <c:pt idx="48">
                  <c:v>0.153223426792238</c:v>
                </c:pt>
                <c:pt idx="49">
                  <c:v>-0.203148921109971</c:v>
                </c:pt>
                <c:pt idx="50">
                  <c:v>-0.407272707408879</c:v>
                </c:pt>
                <c:pt idx="51">
                  <c:v>-0.664599874275837</c:v>
                </c:pt>
                <c:pt idx="52">
                  <c:v>-0.276832785087038</c:v>
                </c:pt>
                <c:pt idx="53">
                  <c:v>-0.225884957260348</c:v>
                </c:pt>
                <c:pt idx="54">
                  <c:v>-0.426712481273114</c:v>
                </c:pt>
                <c:pt idx="55">
                  <c:v>0.0675278086607705</c:v>
                </c:pt>
                <c:pt idx="56">
                  <c:v>-0.329398485906438</c:v>
                </c:pt>
                <c:pt idx="57">
                  <c:v>-0.211404617468645</c:v>
                </c:pt>
                <c:pt idx="58">
                  <c:v>-0.332745963915272</c:v>
                </c:pt>
                <c:pt idx="59">
                  <c:v>-0.13675057072146</c:v>
                </c:pt>
                <c:pt idx="60">
                  <c:v>-0.0889714827797548</c:v>
                </c:pt>
                <c:pt idx="61">
                  <c:v>0.491387555017241</c:v>
                </c:pt>
                <c:pt idx="62">
                  <c:v>0.11046175518868</c:v>
                </c:pt>
                <c:pt idx="63">
                  <c:v>0.353182279057137</c:v>
                </c:pt>
                <c:pt idx="64">
                  <c:v>-0.400347956955841</c:v>
                </c:pt>
                <c:pt idx="65">
                  <c:v>-0.168343149578277</c:v>
                </c:pt>
                <c:pt idx="66">
                  <c:v>0.0255014461172323</c:v>
                </c:pt>
                <c:pt idx="67">
                  <c:v>0.538504072053001</c:v>
                </c:pt>
                <c:pt idx="68">
                  <c:v>-0.310494009963605</c:v>
                </c:pt>
                <c:pt idx="69">
                  <c:v>-0.155542956863201</c:v>
                </c:pt>
                <c:pt idx="70">
                  <c:v>-0.198720573079811</c:v>
                </c:pt>
                <c:pt idx="71">
                  <c:v>-0.437640520528646</c:v>
                </c:pt>
                <c:pt idx="72">
                  <c:v>-0.729064885252626</c:v>
                </c:pt>
                <c:pt idx="73">
                  <c:v>-0.0923455039306305</c:v>
                </c:pt>
                <c:pt idx="74">
                  <c:v>-0.0782133969124743</c:v>
                </c:pt>
                <c:pt idx="75">
                  <c:v>0.126886167128703</c:v>
                </c:pt>
                <c:pt idx="76">
                  <c:v>0.167193241960234</c:v>
                </c:pt>
                <c:pt idx="77">
                  <c:v>-0.521276747451452</c:v>
                </c:pt>
                <c:pt idx="78">
                  <c:v>0.0365593506542723</c:v>
                </c:pt>
                <c:pt idx="79">
                  <c:v>-0.118032028451154</c:v>
                </c:pt>
                <c:pt idx="80">
                  <c:v>0.215699690719191</c:v>
                </c:pt>
                <c:pt idx="81">
                  <c:v>0.08472239547865</c:v>
                </c:pt>
                <c:pt idx="82">
                  <c:v>0.13464720394515</c:v>
                </c:pt>
                <c:pt idx="83">
                  <c:v>0.170923113811739</c:v>
                </c:pt>
                <c:pt idx="84">
                  <c:v>-0.04121034776486</c:v>
                </c:pt>
                <c:pt idx="85">
                  <c:v>-0.0824975349028705</c:v>
                </c:pt>
              </c:numCache>
            </c:numRef>
          </c:yVal>
          <c:smooth val="0"/>
        </c:ser>
        <c:axId val="49776296"/>
        <c:axId val="95619081"/>
      </c:scatterChart>
      <c:valAx>
        <c:axId val="4977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081"/>
        <c:crossesAt val="0"/>
        <c:crossBetween val="midCat"/>
      </c:valAx>
      <c:valAx>
        <c:axId val="95619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89.254857820526</c:v>
                </c:pt>
                <c:pt idx="1">
                  <c:v>589.148017789902</c:v>
                </c:pt>
                <c:pt idx="2">
                  <c:v>589.572177878749</c:v>
                </c:pt>
                <c:pt idx="3">
                  <c:v>589.344733064301</c:v>
                </c:pt>
                <c:pt idx="4">
                  <c:v>589.427328958102</c:v>
                </c:pt>
                <c:pt idx="5">
                  <c:v>589.399834046689</c:v>
                </c:pt>
                <c:pt idx="6">
                  <c:v>589.27450539276</c:v>
                </c:pt>
                <c:pt idx="7">
                  <c:v>589.399215229924</c:v>
                </c:pt>
                <c:pt idx="8">
                  <c:v>588.980902255798</c:v>
                </c:pt>
                <c:pt idx="9">
                  <c:v>566.123198947196</c:v>
                </c:pt>
                <c:pt idx="10">
                  <c:v>566.373665408788</c:v>
                </c:pt>
                <c:pt idx="11">
                  <c:v>566.382565669951</c:v>
                </c:pt>
                <c:pt idx="12">
                  <c:v>566.808300785982</c:v>
                </c:pt>
                <c:pt idx="13">
                  <c:v>566.151572407578</c:v>
                </c:pt>
                <c:pt idx="14">
                  <c:v>566.19441751098</c:v>
                </c:pt>
                <c:pt idx="15">
                  <c:v>566.264485965076</c:v>
                </c:pt>
                <c:pt idx="16">
                  <c:v>567.086219613253</c:v>
                </c:pt>
                <c:pt idx="17">
                  <c:v>541.758204560553</c:v>
                </c:pt>
                <c:pt idx="18">
                  <c:v>541.716423242321</c:v>
                </c:pt>
                <c:pt idx="19">
                  <c:v>541.156543721933</c:v>
                </c:pt>
                <c:pt idx="20">
                  <c:v>541.15196876751</c:v>
                </c:pt>
                <c:pt idx="21">
                  <c:v>541.10018010614</c:v>
                </c:pt>
                <c:pt idx="22">
                  <c:v>541.343806107384</c:v>
                </c:pt>
                <c:pt idx="23">
                  <c:v>541.275914282192</c:v>
                </c:pt>
                <c:pt idx="24">
                  <c:v>541.291776684336</c:v>
                </c:pt>
                <c:pt idx="25">
                  <c:v>569.341216021737</c:v>
                </c:pt>
                <c:pt idx="26">
                  <c:v>569.242415403177</c:v>
                </c:pt>
                <c:pt idx="27">
                  <c:v>569.359358157918</c:v>
                </c:pt>
                <c:pt idx="28">
                  <c:v>570.049997985274</c:v>
                </c:pt>
                <c:pt idx="29">
                  <c:v>569.261044458116</c:v>
                </c:pt>
                <c:pt idx="30">
                  <c:v>569.359287472783</c:v>
                </c:pt>
                <c:pt idx="31">
                  <c:v>569.317159340625</c:v>
                </c:pt>
                <c:pt idx="32">
                  <c:v>569.33746593161</c:v>
                </c:pt>
                <c:pt idx="33">
                  <c:v>550.629508821859</c:v>
                </c:pt>
                <c:pt idx="34">
                  <c:v>550.686619759652</c:v>
                </c:pt>
                <c:pt idx="35">
                  <c:v>550.518506286638</c:v>
                </c:pt>
                <c:pt idx="36">
                  <c:v>550.72718644037</c:v>
                </c:pt>
                <c:pt idx="37">
                  <c:v>550.626815073436</c:v>
                </c:pt>
                <c:pt idx="38">
                  <c:v>550.616942517147</c:v>
                </c:pt>
                <c:pt idx="39">
                  <c:v>550.617094328822</c:v>
                </c:pt>
                <c:pt idx="40">
                  <c:v>550.545190198521</c:v>
                </c:pt>
                <c:pt idx="41">
                  <c:v>577.352516154024</c:v>
                </c:pt>
                <c:pt idx="42">
                  <c:v>577.415948328282</c:v>
                </c:pt>
                <c:pt idx="43">
                  <c:v>577.44870368025</c:v>
                </c:pt>
                <c:pt idx="44">
                  <c:v>578.061972163027</c:v>
                </c:pt>
                <c:pt idx="45">
                  <c:v>577.35601307847</c:v>
                </c:pt>
                <c:pt idx="46">
                  <c:v>577.314118084812</c:v>
                </c:pt>
                <c:pt idx="47">
                  <c:v>577.342974115266</c:v>
                </c:pt>
                <c:pt idx="48">
                  <c:v>577.317398121014</c:v>
                </c:pt>
                <c:pt idx="49">
                  <c:v>577.431323141479</c:v>
                </c:pt>
                <c:pt idx="50">
                  <c:v>568.139968104829</c:v>
                </c:pt>
                <c:pt idx="51">
                  <c:v>568.270738824076</c:v>
                </c:pt>
                <c:pt idx="52">
                  <c:v>568.178980282429</c:v>
                </c:pt>
                <c:pt idx="53">
                  <c:v>568.071018760883</c:v>
                </c:pt>
                <c:pt idx="54">
                  <c:v>568.156773810326</c:v>
                </c:pt>
                <c:pt idx="55">
                  <c:v>568.027392062398</c:v>
                </c:pt>
                <c:pt idx="56">
                  <c:v>568.118417186174</c:v>
                </c:pt>
                <c:pt idx="57">
                  <c:v>568.108912303121</c:v>
                </c:pt>
                <c:pt idx="58">
                  <c:v>568.148465682228</c:v>
                </c:pt>
                <c:pt idx="59">
                  <c:v>555.826757685864</c:v>
                </c:pt>
                <c:pt idx="60">
                  <c:v>555.817008856161</c:v>
                </c:pt>
                <c:pt idx="61">
                  <c:v>555.778565730525</c:v>
                </c:pt>
                <c:pt idx="62">
                  <c:v>555.805744825706</c:v>
                </c:pt>
                <c:pt idx="63">
                  <c:v>555.817632371934</c:v>
                </c:pt>
                <c:pt idx="64">
                  <c:v>555.900067175301</c:v>
                </c:pt>
                <c:pt idx="65">
                  <c:v>555.80254859768</c:v>
                </c:pt>
                <c:pt idx="66">
                  <c:v>555.73753043836</c:v>
                </c:pt>
                <c:pt idx="67">
                  <c:v>555.739681293308</c:v>
                </c:pt>
                <c:pt idx="68">
                  <c:v>542.539889640313</c:v>
                </c:pt>
                <c:pt idx="69">
                  <c:v>542.463277722933</c:v>
                </c:pt>
                <c:pt idx="70">
                  <c:v>542.484210078749</c:v>
                </c:pt>
                <c:pt idx="71">
                  <c:v>542.587996981202</c:v>
                </c:pt>
                <c:pt idx="72">
                  <c:v>542.705282927048</c:v>
                </c:pt>
                <c:pt idx="73">
                  <c:v>542.428155479513</c:v>
                </c:pt>
                <c:pt idx="74">
                  <c:v>542.409542208711</c:v>
                </c:pt>
                <c:pt idx="75">
                  <c:v>542.323943756284</c:v>
                </c:pt>
                <c:pt idx="76">
                  <c:v>542.32869651682</c:v>
                </c:pt>
                <c:pt idx="77">
                  <c:v>508.523530472097</c:v>
                </c:pt>
                <c:pt idx="78">
                  <c:v>508.490833964021</c:v>
                </c:pt>
                <c:pt idx="79">
                  <c:v>508.28394573751</c:v>
                </c:pt>
                <c:pt idx="80">
                  <c:v>508.323046883227</c:v>
                </c:pt>
                <c:pt idx="81">
                  <c:v>508.527656420804</c:v>
                </c:pt>
                <c:pt idx="82">
                  <c:v>508.415759192088</c:v>
                </c:pt>
                <c:pt idx="83">
                  <c:v>508.363058354468</c:v>
                </c:pt>
                <c:pt idx="84">
                  <c:v>508.445256674432</c:v>
                </c:pt>
                <c:pt idx="85">
                  <c:v>508.540874382477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20273898314008</c:v>
                </c:pt>
                <c:pt idx="1">
                  <c:v>0.193525168686847</c:v>
                </c:pt>
                <c:pt idx="2">
                  <c:v>0.00922080933230518</c:v>
                </c:pt>
                <c:pt idx="3">
                  <c:v>-0.0147812796911921</c:v>
                </c:pt>
                <c:pt idx="4">
                  <c:v>-0.08895198406276</c:v>
                </c:pt>
                <c:pt idx="5">
                  <c:v>-0.0571127971728629</c:v>
                </c:pt>
                <c:pt idx="6">
                  <c:v>0.0687411610138042</c:v>
                </c:pt>
                <c:pt idx="7">
                  <c:v>0.0200400904925573</c:v>
                </c:pt>
                <c:pt idx="8">
                  <c:v>0.449446792946333</c:v>
                </c:pt>
                <c:pt idx="9">
                  <c:v>0.129595963592692</c:v>
                </c:pt>
                <c:pt idx="10">
                  <c:v>-0.0820678414469285</c:v>
                </c:pt>
                <c:pt idx="11">
                  <c:v>0.0851127521380022</c:v>
                </c:pt>
                <c:pt idx="12">
                  <c:v>-0.42767639551198</c:v>
                </c:pt>
                <c:pt idx="13">
                  <c:v>0.278260726579333</c:v>
                </c:pt>
                <c:pt idx="14">
                  <c:v>0.281808015957154</c:v>
                </c:pt>
                <c:pt idx="15">
                  <c:v>0.0970475465296659</c:v>
                </c:pt>
                <c:pt idx="16">
                  <c:v>-0.51385821083943</c:v>
                </c:pt>
                <c:pt idx="17">
                  <c:v>-0.363925826780019</c:v>
                </c:pt>
                <c:pt idx="18">
                  <c:v>-0.128147612416797</c:v>
                </c:pt>
                <c:pt idx="19">
                  <c:v>0.250783173812351</c:v>
                </c:pt>
                <c:pt idx="20">
                  <c:v>0.422542475471232</c:v>
                </c:pt>
                <c:pt idx="21">
                  <c:v>0.317414166931371</c:v>
                </c:pt>
                <c:pt idx="22">
                  <c:v>0.125285938882371</c:v>
                </c:pt>
                <c:pt idx="23">
                  <c:v>0.241852268079128</c:v>
                </c:pt>
                <c:pt idx="24">
                  <c:v>0.202385757066054</c:v>
                </c:pt>
                <c:pt idx="25">
                  <c:v>-0.0177481827922747</c:v>
                </c:pt>
                <c:pt idx="26">
                  <c:v>0.107045487944106</c:v>
                </c:pt>
                <c:pt idx="27">
                  <c:v>0.20026302072506</c:v>
                </c:pt>
                <c:pt idx="28">
                  <c:v>-0.492132132816437</c:v>
                </c:pt>
                <c:pt idx="29">
                  <c:v>0.0728509190327031</c:v>
                </c:pt>
                <c:pt idx="30">
                  <c:v>0.227736727469619</c:v>
                </c:pt>
                <c:pt idx="31">
                  <c:v>0.189664568280136</c:v>
                </c:pt>
                <c:pt idx="32">
                  <c:v>0.230655859522813</c:v>
                </c:pt>
                <c:pt idx="33">
                  <c:v>-0.0319105515117144</c:v>
                </c:pt>
                <c:pt idx="34">
                  <c:v>-0.0776412622263933</c:v>
                </c:pt>
                <c:pt idx="35">
                  <c:v>0.310218195249036</c:v>
                </c:pt>
                <c:pt idx="36">
                  <c:v>-0.115493372252217</c:v>
                </c:pt>
                <c:pt idx="37">
                  <c:v>0.0185921584889002</c:v>
                </c:pt>
                <c:pt idx="38">
                  <c:v>0.026240359064559</c:v>
                </c:pt>
                <c:pt idx="39">
                  <c:v>0.0584817791248042</c:v>
                </c:pt>
                <c:pt idx="40">
                  <c:v>0.130862870778969</c:v>
                </c:pt>
                <c:pt idx="41">
                  <c:v>0.0716618640531124</c:v>
                </c:pt>
                <c:pt idx="42">
                  <c:v>-0.0851941003376169</c:v>
                </c:pt>
                <c:pt idx="43">
                  <c:v>-0.117631044535301</c:v>
                </c:pt>
                <c:pt idx="44">
                  <c:v>-0.709869446521793</c:v>
                </c:pt>
                <c:pt idx="45">
                  <c:v>-0.0476049638436962</c:v>
                </c:pt>
                <c:pt idx="46">
                  <c:v>-0.0301960744956205</c:v>
                </c:pt>
                <c:pt idx="47">
                  <c:v>-0.00747310471319906</c:v>
                </c:pt>
                <c:pt idx="48">
                  <c:v>0.0492082348673648</c:v>
                </c:pt>
                <c:pt idx="49">
                  <c:v>-0.061566220564373</c:v>
                </c:pt>
                <c:pt idx="50">
                  <c:v>-0.136701356320032</c:v>
                </c:pt>
                <c:pt idx="51">
                  <c:v>-0.224284914317991</c:v>
                </c:pt>
                <c:pt idx="52">
                  <c:v>-0.0921507525405332</c:v>
                </c:pt>
                <c:pt idx="53">
                  <c:v>-0.0748556477434477</c:v>
                </c:pt>
                <c:pt idx="54">
                  <c:v>-0.143313322131235</c:v>
                </c:pt>
                <c:pt idx="55">
                  <c:v>0.0252676926289723</c:v>
                </c:pt>
                <c:pt idx="56">
                  <c:v>-0.110146449663034</c:v>
                </c:pt>
                <c:pt idx="57">
                  <c:v>-0.0698865346381581</c:v>
                </c:pt>
                <c:pt idx="58">
                  <c:v>-0.111255917197013</c:v>
                </c:pt>
                <c:pt idx="59">
                  <c:v>-0.0507779475465213</c:v>
                </c:pt>
                <c:pt idx="60">
                  <c:v>-0.032353411892359</c:v>
                </c:pt>
                <c:pt idx="61">
                  <c:v>0.191314858816781</c:v>
                </c:pt>
                <c:pt idx="62">
                  <c:v>0.0445437939843032</c:v>
                </c:pt>
                <c:pt idx="63">
                  <c:v>0.138042485309711</c:v>
                </c:pt>
                <c:pt idx="64">
                  <c:v>-0.15239093083926</c:v>
                </c:pt>
                <c:pt idx="65">
                  <c:v>-0.0629828633392435</c:v>
                </c:pt>
                <c:pt idx="66">
                  <c:v>0.0117914428265067</c:v>
                </c:pt>
                <c:pt idx="67">
                  <c:v>0.209530319774558</c:v>
                </c:pt>
                <c:pt idx="68">
                  <c:v>-0.136786052736966</c:v>
                </c:pt>
                <c:pt idx="69">
                  <c:v>-0.068555312608396</c:v>
                </c:pt>
                <c:pt idx="70">
                  <c:v>-0.0875743152298583</c:v>
                </c:pt>
                <c:pt idx="71">
                  <c:v>-0.192761723366175</c:v>
                </c:pt>
                <c:pt idx="72">
                  <c:v>-0.320950765153725</c:v>
                </c:pt>
                <c:pt idx="73">
                  <c:v>-0.0407128770743839</c:v>
                </c:pt>
                <c:pt idx="74">
                  <c:v>-0.0344912273722002</c:v>
                </c:pt>
                <c:pt idx="75">
                  <c:v>0.0559578563522791</c:v>
                </c:pt>
                <c:pt idx="76">
                  <c:v>0.0737306762374601</c:v>
                </c:pt>
                <c:pt idx="77">
                  <c:v>-0.337555275767045</c:v>
                </c:pt>
                <c:pt idx="78">
                  <c:v>0.00815647635107553</c:v>
                </c:pt>
                <c:pt idx="79">
                  <c:v>-0.0878539220550465</c:v>
                </c:pt>
                <c:pt idx="80">
                  <c:v>0.11907693817659</c:v>
                </c:pt>
                <c:pt idx="81">
                  <c:v>0.037964946430634</c:v>
                </c:pt>
                <c:pt idx="82">
                  <c:v>0.068856998753688</c:v>
                </c:pt>
                <c:pt idx="83">
                  <c:v>0.0913295209888929</c:v>
                </c:pt>
                <c:pt idx="84">
                  <c:v>-0.040028202424935</c:v>
                </c:pt>
                <c:pt idx="85">
                  <c:v>-0.0654957153942632</c:v>
                </c:pt>
              </c:numCache>
            </c:numRef>
          </c:yVal>
          <c:smooth val="0"/>
        </c:ser>
        <c:axId val="94830880"/>
        <c:axId val="20015888"/>
      </c:scatterChart>
      <c:valAx>
        <c:axId val="9483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888"/>
        <c:crossesAt val="0"/>
        <c:crossBetween val="midCat"/>
      </c:valAx>
      <c:valAx>
        <c:axId val="20015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63.062853</v>
      </c>
      <c r="E17" s="25" t="n">
        <v>362.747485</v>
      </c>
      <c r="F17" s="23"/>
      <c r="G17" s="26" t="n">
        <f aca="false">$E$111+$E$112*E17</f>
        <v>362.326622365399</v>
      </c>
      <c r="H17" s="26" t="n">
        <f aca="false">D17-G17</f>
        <v>0.736230634601384</v>
      </c>
      <c r="I17" s="26" t="n">
        <f aca="false">E17-D17</f>
        <v>-0.315368000000035</v>
      </c>
      <c r="J17" s="27"/>
      <c r="K17" s="27"/>
      <c r="L17" s="28" t="n">
        <f aca="false">100*LN(D17)</f>
        <v>589.457596803666</v>
      </c>
      <c r="M17" s="28" t="n">
        <f aca="false">100*LN(E17)</f>
        <v>589.370695859071</v>
      </c>
      <c r="N17" s="27"/>
      <c r="O17" s="29" t="n">
        <f aca="false">100*LN($M$111)+$M$112*M17</f>
        <v>589.254857820526</v>
      </c>
      <c r="P17" s="29" t="n">
        <f aca="false">L17-O17</f>
        <v>0.20273898314008</v>
      </c>
      <c r="Q17" s="29" t="n">
        <f aca="false">M17-L17</f>
        <v>-0.086900944595413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62.641749</v>
      </c>
      <c r="E18" s="25" t="n">
        <v>362.360475</v>
      </c>
      <c r="F18" s="23"/>
      <c r="G18" s="26" t="n">
        <f aca="false">$E$111+$E$112*E18</f>
        <v>361.939794589425</v>
      </c>
      <c r="H18" s="26" t="n">
        <f aca="false">D18-G18</f>
        <v>0.701954410574558</v>
      </c>
      <c r="I18" s="26" t="n">
        <f aca="false">E18-D18</f>
        <v>-0.281273999999996</v>
      </c>
      <c r="J18" s="27"/>
      <c r="K18" s="27"/>
      <c r="L18" s="28" t="n">
        <f aca="false">100*LN(D18)</f>
        <v>589.341542958589</v>
      </c>
      <c r="M18" s="28" t="n">
        <f aca="false">100*LN(E18)</f>
        <v>589.263950365132</v>
      </c>
      <c r="N18" s="27"/>
      <c r="O18" s="29" t="n">
        <f aca="false">100*LN($M$111)+$M$112*M18</f>
        <v>589.148017789902</v>
      </c>
      <c r="P18" s="29" t="n">
        <f aca="false">L18-O18</f>
        <v>0.193525168686847</v>
      </c>
      <c r="Q18" s="29" t="n">
        <f aca="false">M18-L18</f>
        <v>-0.077592593457097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63.51261</v>
      </c>
      <c r="E19" s="25" t="n">
        <v>363.899362</v>
      </c>
      <c r="F19" s="23"/>
      <c r="G19" s="26" t="n">
        <f aca="false">$E$111+$E$112*E19</f>
        <v>363.477957003017</v>
      </c>
      <c r="H19" s="26" t="n">
        <f aca="false">D19-G19</f>
        <v>0.0346529969828566</v>
      </c>
      <c r="I19" s="26" t="n">
        <f aca="false">E19-D19</f>
        <v>0.386752000000001</v>
      </c>
      <c r="J19" s="27"/>
      <c r="K19" s="27"/>
      <c r="L19" s="28" t="n">
        <f aca="false">100*LN(D19)</f>
        <v>589.581398688081</v>
      </c>
      <c r="M19" s="28" t="n">
        <f aca="false">100*LN(E19)</f>
        <v>589.687735138767</v>
      </c>
      <c r="N19" s="27"/>
      <c r="O19" s="29" t="n">
        <f aca="false">100*LN($M$111)+$M$112*M19</f>
        <v>589.572177878749</v>
      </c>
      <c r="P19" s="29" t="n">
        <f aca="false">L19-O19</f>
        <v>0.00922080933230518</v>
      </c>
      <c r="Q19" s="29" t="n">
        <f aca="false">M19-L19</f>
        <v>0.10633645068549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62.599717</v>
      </c>
      <c r="E20" s="25" t="n">
        <v>363.073363</v>
      </c>
      <c r="F20" s="23"/>
      <c r="G20" s="26" t="n">
        <f aca="false">$E$111+$E$112*E20</f>
        <v>362.652346925432</v>
      </c>
      <c r="H20" s="26" t="n">
        <f aca="false">D20-G20</f>
        <v>-0.0526299254322566</v>
      </c>
      <c r="I20" s="26" t="n">
        <f aca="false">E20-D20</f>
        <v>0.473645999999974</v>
      </c>
      <c r="J20" s="27"/>
      <c r="K20" s="27"/>
      <c r="L20" s="28" t="n">
        <f aca="false">100*LN(D20)</f>
        <v>589.329951784609</v>
      </c>
      <c r="M20" s="28" t="n">
        <f aca="false">100*LN(E20)</f>
        <v>589.460491577338</v>
      </c>
      <c r="N20" s="27"/>
      <c r="O20" s="29" t="n">
        <f aca="false">100*LN($M$111)+$M$112*M20</f>
        <v>589.344733064301</v>
      </c>
      <c r="P20" s="29" t="n">
        <f aca="false">L20-O20</f>
        <v>-0.0147812796911921</v>
      </c>
      <c r="Q20" s="29" t="n">
        <f aca="false">M20-L20</f>
        <v>0.13053979272876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62.630268</v>
      </c>
      <c r="E21" s="25" t="n">
        <v>363.373105</v>
      </c>
      <c r="F21" s="23"/>
      <c r="G21" s="26" t="n">
        <f aca="false">$E$111+$E$112*E21</f>
        <v>362.951947791626</v>
      </c>
      <c r="H21" s="26" t="n">
        <f aca="false">D21-G21</f>
        <v>-0.321679791626366</v>
      </c>
      <c r="I21" s="26" t="n">
        <f aca="false">E21-D21</f>
        <v>0.742837000000009</v>
      </c>
      <c r="J21" s="27"/>
      <c r="K21" s="27"/>
      <c r="L21" s="28" t="n">
        <f aca="false">100*LN(D21)</f>
        <v>589.338376974039</v>
      </c>
      <c r="M21" s="28" t="n">
        <f aca="false">100*LN(E21)</f>
        <v>589.543014386716</v>
      </c>
      <c r="N21" s="27"/>
      <c r="O21" s="29" t="n">
        <f aca="false">100*LN($M$111)+$M$112*M21</f>
        <v>589.427328958102</v>
      </c>
      <c r="P21" s="29" t="n">
        <f aca="false">L21-O21</f>
        <v>-0.08895198406276</v>
      </c>
      <c r="Q21" s="29" t="n">
        <f aca="false">M21-L21</f>
        <v>0.20463741267724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62.646022</v>
      </c>
      <c r="E22" s="25" t="n">
        <v>363.273298</v>
      </c>
      <c r="F22" s="23"/>
      <c r="G22" s="26" t="n">
        <f aca="false">$E$111+$E$112*E22</f>
        <v>362.852187785847</v>
      </c>
      <c r="H22" s="26" t="n">
        <f aca="false">D22-G22</f>
        <v>-0.206165785847304</v>
      </c>
      <c r="I22" s="26" t="n">
        <f aca="false">E22-D22</f>
        <v>0.627275999999995</v>
      </c>
      <c r="J22" s="27"/>
      <c r="K22" s="27"/>
      <c r="L22" s="28" t="n">
        <f aca="false">100*LN(D22)</f>
        <v>589.342721249516</v>
      </c>
      <c r="M22" s="28" t="n">
        <f aca="false">100*LN(E22)</f>
        <v>589.515543803991</v>
      </c>
      <c r="N22" s="27"/>
      <c r="O22" s="29" t="n">
        <f aca="false">100*LN($M$111)+$M$112*M22</f>
        <v>589.399834046689</v>
      </c>
      <c r="P22" s="29" t="n">
        <f aca="false">L22-O22</f>
        <v>-0.0571127971728629</v>
      </c>
      <c r="Q22" s="29" t="n">
        <f aca="false">M22-L22</f>
        <v>0.17282255447548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62.647927</v>
      </c>
      <c r="E23" s="25" t="n">
        <v>362.8187</v>
      </c>
      <c r="F23" s="23"/>
      <c r="G23" s="26" t="n">
        <f aca="false">$E$111+$E$112*E23</f>
        <v>362.397803833748</v>
      </c>
      <c r="H23" s="26" t="n">
        <f aca="false">D23-G23</f>
        <v>0.250123166251854</v>
      </c>
      <c r="I23" s="26" t="n">
        <f aca="false">E23-D23</f>
        <v>0.170772999999997</v>
      </c>
      <c r="J23" s="27"/>
      <c r="K23" s="27"/>
      <c r="L23" s="28" t="n">
        <f aca="false">100*LN(D23)</f>
        <v>589.343246553774</v>
      </c>
      <c r="M23" s="28" t="n">
        <f aca="false">100*LN(E23)</f>
        <v>589.390326046282</v>
      </c>
      <c r="N23" s="27"/>
      <c r="O23" s="29" t="n">
        <f aca="false">100*LN($M$111)+$M$112*M23</f>
        <v>589.27450539276</v>
      </c>
      <c r="P23" s="29" t="n">
        <f aca="false">L23-O23</f>
        <v>0.0687411610138042</v>
      </c>
      <c r="Q23" s="29" t="n">
        <f aca="false">M23-L23</f>
        <v>0.0470794925082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62.923676</v>
      </c>
      <c r="E24" s="25" t="n">
        <v>363.271052</v>
      </c>
      <c r="F24" s="23"/>
      <c r="G24" s="26" t="n">
        <f aca="false">$E$111+$E$112*E24</f>
        <v>362.849942843379</v>
      </c>
      <c r="H24" s="26" t="n">
        <f aca="false">D24-G24</f>
        <v>0.0737331566214721</v>
      </c>
      <c r="I24" s="26" t="n">
        <f aca="false">E24-D24</f>
        <v>0.347375999999997</v>
      </c>
      <c r="J24" s="27"/>
      <c r="K24" s="27"/>
      <c r="L24" s="28" t="n">
        <f aca="false">100*LN(D24)</f>
        <v>589.419255320417</v>
      </c>
      <c r="M24" s="28" t="n">
        <f aca="false">100*LN(E24)</f>
        <v>589.514925534783</v>
      </c>
      <c r="N24" s="27"/>
      <c r="O24" s="29" t="n">
        <f aca="false">100*LN($M$111)+$M$112*M24</f>
        <v>589.399215229924</v>
      </c>
      <c r="P24" s="29" t="n">
        <f aca="false">L24-O24</f>
        <v>0.0200400904925573</v>
      </c>
      <c r="Q24" s="29" t="n">
        <f aca="false">M24-L24</f>
        <v>0.095670214365895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62.96394</v>
      </c>
      <c r="E25" s="25" t="n">
        <v>361.755955</v>
      </c>
      <c r="F25" s="23"/>
      <c r="G25" s="26" t="n">
        <f aca="false">$E$111+$E$112*E25</f>
        <v>361.335559228243</v>
      </c>
      <c r="H25" s="26" t="n">
        <f aca="false">D25-G25</f>
        <v>1.62838077175735</v>
      </c>
      <c r="I25" s="26" t="n">
        <f aca="false">E25-D25</f>
        <v>-1.20798500000001</v>
      </c>
      <c r="J25" s="27"/>
      <c r="K25" s="27"/>
      <c r="L25" s="28" t="n">
        <f aca="false">100*LN(D25)</f>
        <v>589.430349048745</v>
      </c>
      <c r="M25" s="28" t="n">
        <f aca="false">100*LN(E25)</f>
        <v>589.096982702088</v>
      </c>
      <c r="N25" s="27"/>
      <c r="O25" s="29" t="n">
        <f aca="false">100*LN($M$111)+$M$112*M25</f>
        <v>588.980902255798</v>
      </c>
      <c r="P25" s="29" t="n">
        <f aca="false">L25-O25</f>
        <v>0.449446792946333</v>
      </c>
      <c r="Q25" s="29" t="n">
        <f aca="false">M25-L25</f>
        <v>-0.33336634665613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287.875458</v>
      </c>
      <c r="E26" s="25" t="n">
        <v>287.894775</v>
      </c>
      <c r="F26" s="23"/>
      <c r="G26" s="26" t="n">
        <f aca="false">$E$111+$E$112*E26</f>
        <v>287.509156835129</v>
      </c>
      <c r="H26" s="26" t="n">
        <f aca="false">D26-G26</f>
        <v>0.366301164871402</v>
      </c>
      <c r="I26" s="26" t="n">
        <f aca="false">E26-D26</f>
        <v>0.0193170000000009</v>
      </c>
      <c r="J26" s="27"/>
      <c r="K26" s="27"/>
      <c r="L26" s="28" t="n">
        <f aca="false">100*LN(D26)</f>
        <v>566.252794910789</v>
      </c>
      <c r="M26" s="28" t="n">
        <f aca="false">100*LN(E26)</f>
        <v>566.259504879071</v>
      </c>
      <c r="N26" s="27"/>
      <c r="O26" s="29" t="n">
        <f aca="false">100*LN($M$111)+$M$112*M26</f>
        <v>566.123198947196</v>
      </c>
      <c r="P26" s="29" t="n">
        <f aca="false">L26-O26</f>
        <v>0.129595963592692</v>
      </c>
      <c r="Q26" s="29" t="n">
        <f aca="false">M26-L26</f>
        <v>0.0067099682825073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287.987183</v>
      </c>
      <c r="E27" s="25" t="n">
        <v>288.616119</v>
      </c>
      <c r="F27" s="23"/>
      <c r="G27" s="26" t="n">
        <f aca="false">$E$111+$E$112*E27</f>
        <v>288.23016118962</v>
      </c>
      <c r="H27" s="26" t="n">
        <f aca="false">D27-G27</f>
        <v>-0.242978189619805</v>
      </c>
      <c r="I27" s="26" t="n">
        <f aca="false">E27-D27</f>
        <v>0.62893600000001</v>
      </c>
      <c r="J27" s="27"/>
      <c r="K27" s="27"/>
      <c r="L27" s="28" t="n">
        <f aca="false">100*LN(D27)</f>
        <v>566.291597567342</v>
      </c>
      <c r="M27" s="28" t="n">
        <f aca="false">100*LN(E27)</f>
        <v>566.509749717094</v>
      </c>
      <c r="N27" s="27"/>
      <c r="O27" s="29" t="n">
        <f aca="false">100*LN($M$111)+$M$112*M27</f>
        <v>566.373665408788</v>
      </c>
      <c r="P27" s="29" t="n">
        <f aca="false">L27-O27</f>
        <v>-0.0820678414469285</v>
      </c>
      <c r="Q27" s="29" t="n">
        <f aca="false">M27-L27</f>
        <v>0.218152149752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288.49472</v>
      </c>
      <c r="E28" s="25" t="n">
        <v>288.641785</v>
      </c>
      <c r="F28" s="23"/>
      <c r="G28" s="26" t="n">
        <f aca="false">$E$111+$E$112*E28</f>
        <v>288.255815104759</v>
      </c>
      <c r="H28" s="26" t="n">
        <f aca="false">D28-G28</f>
        <v>0.238904895240637</v>
      </c>
      <c r="I28" s="26" t="n">
        <f aca="false">E28-D28</f>
        <v>0.147065000000055</v>
      </c>
      <c r="J28" s="27"/>
      <c r="K28" s="27"/>
      <c r="L28" s="28" t="n">
        <f aca="false">100*LN(D28)</f>
        <v>566.467678422089</v>
      </c>
      <c r="M28" s="28" t="n">
        <f aca="false">100*LN(E28)</f>
        <v>566.518642102919</v>
      </c>
      <c r="N28" s="27"/>
      <c r="O28" s="29" t="n">
        <f aca="false">100*LN($M$111)+$M$112*M28</f>
        <v>566.382565669951</v>
      </c>
      <c r="P28" s="29" t="n">
        <f aca="false">L28-O28</f>
        <v>0.0851127521380022</v>
      </c>
      <c r="Q28" s="29" t="n">
        <f aca="false">M28-L28</f>
        <v>0.050963680830818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288.243683</v>
      </c>
      <c r="E29" s="25" t="n">
        <v>289.872162</v>
      </c>
      <c r="F29" s="23"/>
      <c r="G29" s="26" t="n">
        <f aca="false">$E$111+$E$112*E29</f>
        <v>289.485612780578</v>
      </c>
      <c r="H29" s="26" t="n">
        <f aca="false">D29-G29</f>
        <v>-1.24192978057806</v>
      </c>
      <c r="I29" s="26" t="n">
        <f aca="false">E29-D29</f>
        <v>1.62847900000003</v>
      </c>
      <c r="J29" s="27"/>
      <c r="K29" s="27"/>
      <c r="L29" s="28" t="n">
        <f aca="false">100*LN(D29)</f>
        <v>566.38062439047</v>
      </c>
      <c r="M29" s="28" t="n">
        <f aca="false">100*LN(E29)</f>
        <v>566.944000510086</v>
      </c>
      <c r="N29" s="27"/>
      <c r="O29" s="29" t="n">
        <f aca="false">100*LN($M$111)+$M$112*M29</f>
        <v>566.808300785982</v>
      </c>
      <c r="P29" s="29" t="n">
        <f aca="false">L29-O29</f>
        <v>-0.42767639551198</v>
      </c>
      <c r="Q29" s="29" t="n">
        <f aca="false">M29-L29</f>
        <v>0.56337611961657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288.385559</v>
      </c>
      <c r="E30" s="25" t="n">
        <v>287.9764</v>
      </c>
      <c r="F30" s="23"/>
      <c r="G30" s="26" t="n">
        <f aca="false">$E$111+$E$112*E30</f>
        <v>287.59074340192</v>
      </c>
      <c r="H30" s="26" t="n">
        <f aca="false">D30-G30</f>
        <v>0.794815598080334</v>
      </c>
      <c r="I30" s="26" t="n">
        <f aca="false">E30-D30</f>
        <v>-0.409158999999988</v>
      </c>
      <c r="J30" s="27"/>
      <c r="K30" s="27"/>
      <c r="L30" s="28" t="n">
        <f aca="false">100*LN(D30)</f>
        <v>566.429833134158</v>
      </c>
      <c r="M30" s="28" t="n">
        <f aca="false">100*LN(E30)</f>
        <v>566.287853233387</v>
      </c>
      <c r="N30" s="27"/>
      <c r="O30" s="29" t="n">
        <f aca="false">100*LN($M$111)+$M$112*M30</f>
        <v>566.151572407578</v>
      </c>
      <c r="P30" s="29" t="n">
        <f aca="false">L30-O30</f>
        <v>0.278260726579333</v>
      </c>
      <c r="Q30" s="29" t="n">
        <f aca="false">M30-L30</f>
        <v>-0.14197990077036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288.519379</v>
      </c>
      <c r="E31" s="25" t="n">
        <v>288.099701</v>
      </c>
      <c r="F31" s="23"/>
      <c r="G31" s="26" t="n">
        <f aca="false">$E$111+$E$112*E31</f>
        <v>287.713986345527</v>
      </c>
      <c r="H31" s="26" t="n">
        <f aca="false">D31-G31</f>
        <v>0.805392654473508</v>
      </c>
      <c r="I31" s="26" t="n">
        <f aca="false">E31-D31</f>
        <v>-0.419678000000033</v>
      </c>
      <c r="J31" s="27"/>
      <c r="K31" s="27"/>
      <c r="L31" s="28" t="n">
        <f aca="false">100*LN(D31)</f>
        <v>566.476225526937</v>
      </c>
      <c r="M31" s="28" t="n">
        <f aca="false">100*LN(E31)</f>
        <v>566.330660425586</v>
      </c>
      <c r="N31" s="27"/>
      <c r="O31" s="29" t="n">
        <f aca="false">100*LN($M$111)+$M$112*M31</f>
        <v>566.19441751098</v>
      </c>
      <c r="P31" s="29" t="n">
        <f aca="false">L31-O31</f>
        <v>0.281808015957154</v>
      </c>
      <c r="Q31" s="29" t="n">
        <f aca="false">M31-L31</f>
        <v>-0.14556510135082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288.18866</v>
      </c>
      <c r="E32" s="25" t="n">
        <v>288.30146</v>
      </c>
      <c r="F32" s="23"/>
      <c r="G32" s="26" t="n">
        <f aca="false">$E$111+$E$112*E32</f>
        <v>287.915650347109</v>
      </c>
      <c r="H32" s="26" t="n">
        <f aca="false">D32-G32</f>
        <v>0.273009652890664</v>
      </c>
      <c r="I32" s="26" t="n">
        <f aca="false">E32-D32</f>
        <v>0.112799999999993</v>
      </c>
      <c r="J32" s="27"/>
      <c r="K32" s="27"/>
      <c r="L32" s="28" t="n">
        <f aca="false">100*LN(D32)</f>
        <v>566.361533511606</v>
      </c>
      <c r="M32" s="28" t="n">
        <f aca="false">100*LN(E32)</f>
        <v>566.40066688008</v>
      </c>
      <c r="N32" s="27"/>
      <c r="O32" s="29" t="n">
        <f aca="false">100*LN($M$111)+$M$112*M32</f>
        <v>566.264485965076</v>
      </c>
      <c r="P32" s="29" t="n">
        <f aca="false">L32-O32</f>
        <v>0.0970475465296659</v>
      </c>
      <c r="Q32" s="29" t="n">
        <f aca="false">M32-L32</f>
        <v>0.039133368474608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88.796883</v>
      </c>
      <c r="E33" s="25" t="n">
        <v>290.678177</v>
      </c>
      <c r="F33" s="23"/>
      <c r="G33" s="26" t="n">
        <f aca="false">$E$111+$E$112*E33</f>
        <v>290.291248267648</v>
      </c>
      <c r="H33" s="26" t="n">
        <f aca="false">D33-G33</f>
        <v>-1.49436526764839</v>
      </c>
      <c r="I33" s="26" t="n">
        <f aca="false">E33-D33</f>
        <v>1.88129400000003</v>
      </c>
      <c r="J33" s="27"/>
      <c r="K33" s="27"/>
      <c r="L33" s="28" t="n">
        <f aca="false">100*LN(D33)</f>
        <v>566.572361402414</v>
      </c>
      <c r="M33" s="28" t="n">
        <f aca="false">100*LN(E33)</f>
        <v>567.221673422746</v>
      </c>
      <c r="N33" s="27"/>
      <c r="O33" s="29" t="n">
        <f aca="false">100*LN($M$111)+$M$112*M33</f>
        <v>567.086219613253</v>
      </c>
      <c r="P33" s="29" t="n">
        <f aca="false">L33-O33</f>
        <v>-0.51385821083943</v>
      </c>
      <c r="Q33" s="29" t="n">
        <f aca="false">M33-L33</f>
        <v>0.64931202033221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24.51506</v>
      </c>
      <c r="E34" s="25" t="n">
        <v>225.689621</v>
      </c>
      <c r="F34" s="23"/>
      <c r="G34" s="26" t="n">
        <f aca="false">$E$111+$E$112*E34</f>
        <v>225.333292191081</v>
      </c>
      <c r="H34" s="26" t="n">
        <f aca="false">D34-G34</f>
        <v>-0.81823219108108</v>
      </c>
      <c r="I34" s="26" t="n">
        <f aca="false">E34-D34</f>
        <v>1.17456099999998</v>
      </c>
      <c r="J34" s="27"/>
      <c r="K34" s="27"/>
      <c r="L34" s="28" t="n">
        <f aca="false">100*LN(D34)</f>
        <v>541.394278733773</v>
      </c>
      <c r="M34" s="28" t="n">
        <f aca="false">100*LN(E34)</f>
        <v>541.916069694422</v>
      </c>
      <c r="N34" s="27"/>
      <c r="O34" s="29" t="n">
        <f aca="false">100*LN($M$111)+$M$112*M34</f>
        <v>541.758204560553</v>
      </c>
      <c r="P34" s="29" t="n">
        <f aca="false">L34-O34</f>
        <v>-0.363925826780019</v>
      </c>
      <c r="Q34" s="29" t="n">
        <f aca="false">M34-L34</f>
        <v>0.521790960649128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24.951035</v>
      </c>
      <c r="E35" s="25" t="n">
        <v>225.595428</v>
      </c>
      <c r="F35" s="23"/>
      <c r="G35" s="26" t="n">
        <f aca="false">$E$111+$E$112*E35</f>
        <v>225.239143541945</v>
      </c>
      <c r="H35" s="26" t="n">
        <f aca="false">D35-G35</f>
        <v>-0.28810854194478</v>
      </c>
      <c r="I35" s="26" t="n">
        <f aca="false">E35-D35</f>
        <v>0.644393000000008</v>
      </c>
      <c r="J35" s="27"/>
      <c r="K35" s="27"/>
      <c r="L35" s="28" t="n">
        <f aca="false">100*LN(D35)</f>
        <v>541.588275629905</v>
      </c>
      <c r="M35" s="28" t="n">
        <f aca="false">100*LN(E35)</f>
        <v>541.87432534611</v>
      </c>
      <c r="N35" s="27"/>
      <c r="O35" s="29" t="n">
        <f aca="false">100*LN($M$111)+$M$112*M35</f>
        <v>541.716423242321</v>
      </c>
      <c r="P35" s="29" t="n">
        <f aca="false">L35-O35</f>
        <v>-0.128147612416797</v>
      </c>
      <c r="Q35" s="29" t="n">
        <f aca="false">M35-L35</f>
        <v>0.28604971620529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24.544357</v>
      </c>
      <c r="E36" s="25" t="n">
        <v>224.337006</v>
      </c>
      <c r="F36" s="23"/>
      <c r="G36" s="26" t="n">
        <f aca="false">$E$111+$E$112*E36</f>
        <v>223.981314071141</v>
      </c>
      <c r="H36" s="26" t="n">
        <f aca="false">D36-G36</f>
        <v>0.563042928859062</v>
      </c>
      <c r="I36" s="26" t="n">
        <f aca="false">E36-D36</f>
        <v>-0.207350999999989</v>
      </c>
      <c r="J36" s="27"/>
      <c r="K36" s="27"/>
      <c r="L36" s="28" t="n">
        <f aca="false">100*LN(D36)</f>
        <v>541.407326895746</v>
      </c>
      <c r="M36" s="28" t="n">
        <f aca="false">100*LN(E36)</f>
        <v>541.314941231363</v>
      </c>
      <c r="N36" s="27"/>
      <c r="O36" s="29" t="n">
        <f aca="false">100*LN($M$111)+$M$112*M36</f>
        <v>541.156543721933</v>
      </c>
      <c r="P36" s="29" t="n">
        <f aca="false">L36-O36</f>
        <v>0.250783173812351</v>
      </c>
      <c r="Q36" s="29" t="n">
        <f aca="false">M36-L36</f>
        <v>-0.09238566438239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24.920074</v>
      </c>
      <c r="E37" s="25" t="n">
        <v>224.326752</v>
      </c>
      <c r="F37" s="23"/>
      <c r="G37" s="26" t="n">
        <f aca="false">$E$111+$E$112*E37</f>
        <v>223.971064899247</v>
      </c>
      <c r="H37" s="26" t="n">
        <f aca="false">D37-G37</f>
        <v>0.949009100753415</v>
      </c>
      <c r="I37" s="26" t="n">
        <f aca="false">E37-D37</f>
        <v>-0.593322000000001</v>
      </c>
      <c r="J37" s="27"/>
      <c r="K37" s="27"/>
      <c r="L37" s="28" t="n">
        <f aca="false">100*LN(D37)</f>
        <v>541.574511242982</v>
      </c>
      <c r="M37" s="28" t="n">
        <f aca="false">100*LN(E37)</f>
        <v>541.310370325058</v>
      </c>
      <c r="N37" s="27"/>
      <c r="O37" s="29" t="n">
        <f aca="false">100*LN($M$111)+$M$112*M37</f>
        <v>541.15196876751</v>
      </c>
      <c r="P37" s="29" t="n">
        <f aca="false">L37-O37</f>
        <v>0.422542475471232</v>
      </c>
      <c r="Q37" s="29" t="n">
        <f aca="false">M37-L37</f>
        <v>-0.26414091792355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24.567413</v>
      </c>
      <c r="E38" s="25" t="n">
        <v>224.210709</v>
      </c>
      <c r="F38" s="23"/>
      <c r="G38" s="26" t="n">
        <f aca="false">$E$111+$E$112*E38</f>
        <v>223.855076538204</v>
      </c>
      <c r="H38" s="26" t="n">
        <f aca="false">D38-G38</f>
        <v>0.712336461796411</v>
      </c>
      <c r="I38" s="26" t="n">
        <f aca="false">E38-D38</f>
        <v>-0.356703999999979</v>
      </c>
      <c r="J38" s="27"/>
      <c r="K38" s="27"/>
      <c r="L38" s="28" t="n">
        <f aca="false">100*LN(D38)</f>
        <v>541.417594273071</v>
      </c>
      <c r="M38" s="28" t="n">
        <f aca="false">100*LN(E38)</f>
        <v>541.258627488538</v>
      </c>
      <c r="N38" s="27"/>
      <c r="O38" s="29" t="n">
        <f aca="false">100*LN($M$111)+$M$112*M38</f>
        <v>541.10018010614</v>
      </c>
      <c r="P38" s="29" t="n">
        <f aca="false">L38-O38</f>
        <v>0.317414166931371</v>
      </c>
      <c r="Q38" s="29" t="n">
        <f aca="false">M38-L38</f>
        <v>-0.15896678453373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24.68309</v>
      </c>
      <c r="E39" s="25" t="n">
        <v>224.757126</v>
      </c>
      <c r="F39" s="23"/>
      <c r="G39" s="26" t="n">
        <f aca="false">$E$111+$E$112*E39</f>
        <v>224.401236257239</v>
      </c>
      <c r="H39" s="26" t="n">
        <f aca="false">D39-G39</f>
        <v>0.281853742760831</v>
      </c>
      <c r="I39" s="26" t="n">
        <f aca="false">E39-D39</f>
        <v>0.0740360000000067</v>
      </c>
      <c r="J39" s="27"/>
      <c r="K39" s="27"/>
      <c r="L39" s="28" t="n">
        <f aca="false">100*LN(D39)</f>
        <v>541.469092046267</v>
      </c>
      <c r="M39" s="28" t="n">
        <f aca="false">100*LN(E39)</f>
        <v>541.502037918947</v>
      </c>
      <c r="N39" s="27"/>
      <c r="O39" s="29" t="n">
        <f aca="false">100*LN($M$111)+$M$112*M39</f>
        <v>541.343806107384</v>
      </c>
      <c r="P39" s="29" t="n">
        <f aca="false">L39-O39</f>
        <v>0.125285938882371</v>
      </c>
      <c r="Q39" s="29" t="n">
        <f aca="false">M39-L39</f>
        <v>0.032945872680784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24.79248</v>
      </c>
      <c r="E40" s="25" t="n">
        <v>224.604721</v>
      </c>
      <c r="F40" s="23"/>
      <c r="G40" s="26" t="n">
        <f aca="false">$E$111+$E$112*E40</f>
        <v>224.248903017278</v>
      </c>
      <c r="H40" s="26" t="n">
        <f aca="false">D40-G40</f>
        <v>0.543576982721561</v>
      </c>
      <c r="I40" s="26" t="n">
        <f aca="false">E40-D40</f>
        <v>-0.187759</v>
      </c>
      <c r="J40" s="27"/>
      <c r="K40" s="27"/>
      <c r="L40" s="28" t="n">
        <f aca="false">100*LN(D40)</f>
        <v>541.517766550271</v>
      </c>
      <c r="M40" s="28" t="n">
        <f aca="false">100*LN(E40)</f>
        <v>541.434206167382</v>
      </c>
      <c r="N40" s="27"/>
      <c r="O40" s="29" t="n">
        <f aca="false">100*LN($M$111)+$M$112*M40</f>
        <v>541.275914282192</v>
      </c>
      <c r="P40" s="29" t="n">
        <f aca="false">L40-O40</f>
        <v>0.241852268079128</v>
      </c>
      <c r="Q40" s="29" t="n">
        <f aca="false">M40-L40</f>
        <v>-0.083560382889459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224.739426</v>
      </c>
      <c r="E41" s="25" t="n">
        <v>224.64032</v>
      </c>
      <c r="F41" s="23"/>
      <c r="G41" s="26" t="n">
        <f aca="false">$E$111+$E$112*E41</f>
        <v>224.284485255455</v>
      </c>
      <c r="H41" s="26" t="n">
        <f aca="false">D41-G41</f>
        <v>0.454940744544587</v>
      </c>
      <c r="I41" s="26" t="n">
        <f aca="false">E41-D41</f>
        <v>-0.0991060000000061</v>
      </c>
      <c r="J41" s="27"/>
      <c r="K41" s="27"/>
      <c r="L41" s="28" t="n">
        <f aca="false">100*LN(D41)</f>
        <v>541.494162441402</v>
      </c>
      <c r="M41" s="28" t="n">
        <f aca="false">100*LN(E41)</f>
        <v>541.450054533786</v>
      </c>
      <c r="N41" s="27"/>
      <c r="O41" s="29" t="n">
        <f aca="false">100*LN($M$111)+$M$112*M41</f>
        <v>541.291776684336</v>
      </c>
      <c r="P41" s="29" t="n">
        <f aca="false">L41-O41</f>
        <v>0.202385757066054</v>
      </c>
      <c r="Q41" s="29" t="n">
        <f aca="false">M41-L41</f>
        <v>-0.0441079076166488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296.852291</v>
      </c>
      <c r="E42" s="25" t="n">
        <v>297.301491</v>
      </c>
      <c r="F42" s="23"/>
      <c r="G42" s="26" t="n">
        <f aca="false">$E$111+$E$112*E42</f>
        <v>296.911443673949</v>
      </c>
      <c r="H42" s="26" t="n">
        <f aca="false">D42-G42</f>
        <v>-0.0591526739490291</v>
      </c>
      <c r="I42" s="26" t="n">
        <f aca="false">E42-D42</f>
        <v>0.449200000000019</v>
      </c>
      <c r="J42" s="27"/>
      <c r="K42" s="27"/>
      <c r="L42" s="28" t="n">
        <f aca="false">100*LN(D42)</f>
        <v>569.323467838945</v>
      </c>
      <c r="M42" s="28" t="n">
        <f aca="false">100*LN(E42)</f>
        <v>569.47467451277</v>
      </c>
      <c r="N42" s="27"/>
      <c r="O42" s="29" t="n">
        <f aca="false">100*LN($M$111)+$M$112*M42</f>
        <v>569.341216021737</v>
      </c>
      <c r="P42" s="29" t="n">
        <f aca="false">L42-O42</f>
        <v>-0.0177481827922747</v>
      </c>
      <c r="Q42" s="29" t="n">
        <f aca="false">M42-L42</f>
        <v>0.15120667382552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296.929462</v>
      </c>
      <c r="E43" s="25" t="n">
        <v>297.00816</v>
      </c>
      <c r="F43" s="23"/>
      <c r="G43" s="26" t="n">
        <f aca="false">$E$111+$E$112*E43</f>
        <v>296.618250789129</v>
      </c>
      <c r="H43" s="26" t="n">
        <f aca="false">D43-G43</f>
        <v>0.311211210870567</v>
      </c>
      <c r="I43" s="26" t="n">
        <f aca="false">E43-D43</f>
        <v>0.0786979999999744</v>
      </c>
      <c r="J43" s="27"/>
      <c r="K43" s="27"/>
      <c r="L43" s="28" t="n">
        <f aca="false">100*LN(D43)</f>
        <v>569.349460891121</v>
      </c>
      <c r="M43" s="28" t="n">
        <f aca="false">100*LN(E43)</f>
        <v>569.375961317275</v>
      </c>
      <c r="N43" s="27"/>
      <c r="O43" s="29" t="n">
        <f aca="false">100*LN($M$111)+$M$112*M43</f>
        <v>569.242415403177</v>
      </c>
      <c r="P43" s="29" t="n">
        <f aca="false">L43-O43</f>
        <v>0.107045487944106</v>
      </c>
      <c r="Q43" s="29" t="n">
        <f aca="false">M43-L43</f>
        <v>0.026500426154370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297.554146</v>
      </c>
      <c r="E44" s="25" t="n">
        <v>297.355385</v>
      </c>
      <c r="F44" s="23"/>
      <c r="G44" s="26" t="n">
        <f aca="false">$E$111+$E$112*E44</f>
        <v>296.965312297908</v>
      </c>
      <c r="H44" s="26" t="n">
        <f aca="false">D44-G44</f>
        <v>0.588833702092188</v>
      </c>
      <c r="I44" s="26" t="n">
        <f aca="false">E44-D44</f>
        <v>-0.19876099999999</v>
      </c>
      <c r="J44" s="27"/>
      <c r="K44" s="27"/>
      <c r="L44" s="28" t="n">
        <f aca="false">100*LN(D44)</f>
        <v>569.559621178643</v>
      </c>
      <c r="M44" s="28" t="n">
        <f aca="false">100*LN(E44)</f>
        <v>569.492800596003</v>
      </c>
      <c r="N44" s="27"/>
      <c r="O44" s="29" t="n">
        <f aca="false">100*LN($M$111)+$M$112*M44</f>
        <v>569.359358157918</v>
      </c>
      <c r="P44" s="29" t="n">
        <f aca="false">L44-O44</f>
        <v>0.20026302072506</v>
      </c>
      <c r="Q44" s="29" t="n">
        <f aca="false">M44-L44</f>
        <v>-0.06682058263936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297.548923</v>
      </c>
      <c r="E45" s="25" t="n">
        <v>299.414318</v>
      </c>
      <c r="F45" s="23"/>
      <c r="G45" s="26" t="n">
        <f aca="false">$E$111+$E$112*E45</f>
        <v>299.023275847346</v>
      </c>
      <c r="H45" s="26" t="n">
        <f aca="false">D45-G45</f>
        <v>-1.47435284734559</v>
      </c>
      <c r="I45" s="26" t="n">
        <f aca="false">E45-D45</f>
        <v>1.86539499999998</v>
      </c>
      <c r="J45" s="27"/>
      <c r="K45" s="27"/>
      <c r="L45" s="28" t="n">
        <f aca="false">100*LN(D45)</f>
        <v>569.557865852457</v>
      </c>
      <c r="M45" s="28" t="n">
        <f aca="false">100*LN(E45)</f>
        <v>570.182829315337</v>
      </c>
      <c r="N45" s="27"/>
      <c r="O45" s="29" t="n">
        <f aca="false">100*LN($M$111)+$M$112*M45</f>
        <v>570.049997985274</v>
      </c>
      <c r="P45" s="29" t="n">
        <f aca="false">L45-O45</f>
        <v>-0.492132132816437</v>
      </c>
      <c r="Q45" s="29" t="n">
        <f aca="false">M45-L45</f>
        <v>0.6249634628793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296.883247</v>
      </c>
      <c r="E46" s="25" t="n">
        <v>297.063446</v>
      </c>
      <c r="F46" s="23"/>
      <c r="G46" s="26" t="n">
        <f aca="false">$E$111+$E$112*E46</f>
        <v>296.673510757664</v>
      </c>
      <c r="H46" s="26" t="n">
        <f aca="false">D46-G46</f>
        <v>0.209736242336248</v>
      </c>
      <c r="I46" s="26" t="n">
        <f aca="false">E46-D46</f>
        <v>0.180199000000016</v>
      </c>
      <c r="J46" s="27"/>
      <c r="K46" s="27"/>
      <c r="L46" s="28" t="n">
        <f aca="false">100*LN(D46)</f>
        <v>569.333895377149</v>
      </c>
      <c r="M46" s="28" t="n">
        <f aca="false">100*LN(E46)</f>
        <v>569.39457388842</v>
      </c>
      <c r="N46" s="27"/>
      <c r="O46" s="29" t="n">
        <f aca="false">100*LN($M$111)+$M$112*M46</f>
        <v>569.261044458116</v>
      </c>
      <c r="P46" s="29" t="n">
        <f aca="false">L46-O46</f>
        <v>0.0728509190327031</v>
      </c>
      <c r="Q46" s="29" t="n">
        <f aca="false">M46-L46</f>
        <v>0.0606785112713624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297.635696</v>
      </c>
      <c r="E47" s="25" t="n">
        <v>297.355175</v>
      </c>
      <c r="F47" s="23"/>
      <c r="G47" s="26" t="n">
        <f aca="false">$E$111+$E$112*E47</f>
        <v>296.965102396787</v>
      </c>
      <c r="H47" s="26" t="n">
        <f aca="false">D47-G47</f>
        <v>0.67059360321349</v>
      </c>
      <c r="I47" s="26" t="n">
        <f aca="false">E47-D47</f>
        <v>-0.280521000000022</v>
      </c>
      <c r="J47" s="27"/>
      <c r="K47" s="27"/>
      <c r="L47" s="28" t="n">
        <f aca="false">100*LN(D47)</f>
        <v>569.587024200252</v>
      </c>
      <c r="M47" s="28" t="n">
        <f aca="false">100*LN(E47)</f>
        <v>569.492729973414</v>
      </c>
      <c r="N47" s="27"/>
      <c r="O47" s="29" t="n">
        <f aca="false">100*LN($M$111)+$M$112*M47</f>
        <v>569.359287472783</v>
      </c>
      <c r="P47" s="29" t="n">
        <f aca="false">L47-O47</f>
        <v>0.227736727469619</v>
      </c>
      <c r="Q47" s="29" t="n">
        <f aca="false">M47-L47</f>
        <v>-0.09429422683865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297.397087</v>
      </c>
      <c r="E48" s="25" t="n">
        <v>297.230042</v>
      </c>
      <c r="F48" s="23"/>
      <c r="G48" s="26" t="n">
        <f aca="false">$E$111+$E$112*E48</f>
        <v>296.840028315779</v>
      </c>
      <c r="H48" s="26" t="n">
        <f aca="false">D48-G48</f>
        <v>0.557058684221317</v>
      </c>
      <c r="I48" s="26" t="n">
        <f aca="false">E48-D48</f>
        <v>-0.167044999999973</v>
      </c>
      <c r="J48" s="27"/>
      <c r="K48" s="27"/>
      <c r="L48" s="28" t="n">
        <f aca="false">100*LN(D48)</f>
        <v>569.506823908905</v>
      </c>
      <c r="M48" s="28" t="n">
        <f aca="false">100*LN(E48)</f>
        <v>569.450639118051</v>
      </c>
      <c r="N48" s="27"/>
      <c r="O48" s="29" t="n">
        <f aca="false">100*LN($M$111)+$M$112*M48</f>
        <v>569.317159340625</v>
      </c>
      <c r="P48" s="29" t="n">
        <f aca="false">L48-O48</f>
        <v>0.189664568280136</v>
      </c>
      <c r="Q48" s="29" t="n">
        <f aca="false">M48-L48</f>
        <v>-0.056184790853762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297.579441</v>
      </c>
      <c r="E49" s="25" t="n">
        <v>297.290352</v>
      </c>
      <c r="F49" s="23"/>
      <c r="G49" s="26" t="n">
        <f aca="false">$E$111+$E$112*E49</f>
        <v>296.900309918758</v>
      </c>
      <c r="H49" s="26" t="n">
        <f aca="false">D49-G49</f>
        <v>0.679131081242247</v>
      </c>
      <c r="I49" s="26" t="n">
        <f aca="false">E49-D49</f>
        <v>-0.28908899999999</v>
      </c>
      <c r="J49" s="27"/>
      <c r="K49" s="27"/>
      <c r="L49" s="28" t="n">
        <f aca="false">100*LN(D49)</f>
        <v>569.568121791133</v>
      </c>
      <c r="M49" s="28" t="n">
        <f aca="false">100*LN(E49)</f>
        <v>569.470927740886</v>
      </c>
      <c r="N49" s="27"/>
      <c r="O49" s="29" t="n">
        <f aca="false">100*LN($M$111)+$M$112*M49</f>
        <v>569.33746593161</v>
      </c>
      <c r="P49" s="29" t="n">
        <f aca="false">L49-O49</f>
        <v>0.230655859522813</v>
      </c>
      <c r="Q49" s="29" t="n">
        <f aca="false">M49-L49</f>
        <v>-0.097194050247480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46.158585</v>
      </c>
      <c r="E50" s="25" t="n">
        <v>246.606819</v>
      </c>
      <c r="F50" s="23"/>
      <c r="G50" s="26" t="n">
        <f aca="false">$E$111+$E$112*E50</f>
        <v>246.240641308499</v>
      </c>
      <c r="H50" s="26" t="n">
        <f aca="false">D50-G50</f>
        <v>-0.0820563084989487</v>
      </c>
      <c r="I50" s="26" t="n">
        <f aca="false">E50-D50</f>
        <v>0.448234000000014</v>
      </c>
      <c r="J50" s="27"/>
      <c r="K50" s="27"/>
      <c r="L50" s="28" t="n">
        <f aca="false">100*LN(D50)</f>
        <v>550.597598270347</v>
      </c>
      <c r="M50" s="28" t="n">
        <f aca="false">100*LN(E50)</f>
        <v>550.779524241606</v>
      </c>
      <c r="N50" s="27"/>
      <c r="O50" s="29" t="n">
        <f aca="false">100*LN($M$111)+$M$112*M50</f>
        <v>550.629508821859</v>
      </c>
      <c r="P50" s="29" t="n">
        <f aca="false">L50-O50</f>
        <v>-0.0319105515117144</v>
      </c>
      <c r="Q50" s="29" t="n">
        <f aca="false">M50-L50</f>
        <v>0.18192597125880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46.1866</v>
      </c>
      <c r="E51" s="25" t="n">
        <v>246.747574</v>
      </c>
      <c r="F51" s="23"/>
      <c r="G51" s="26" t="n">
        <f aca="false">$E$111+$E$112*E51</f>
        <v>246.381330033873</v>
      </c>
      <c r="H51" s="26" t="n">
        <f aca="false">D51-G51</f>
        <v>-0.194730033873242</v>
      </c>
      <c r="I51" s="26" t="n">
        <f aca="false">E51-D51</f>
        <v>0.560973999999987</v>
      </c>
      <c r="J51" s="27"/>
      <c r="K51" s="27"/>
      <c r="L51" s="28" t="n">
        <f aca="false">100*LN(D51)</f>
        <v>550.608978497425</v>
      </c>
      <c r="M51" s="28" t="n">
        <f aca="false">100*LN(E51)</f>
        <v>550.836584645168</v>
      </c>
      <c r="N51" s="27"/>
      <c r="O51" s="29" t="n">
        <f aca="false">100*LN($M$111)+$M$112*M51</f>
        <v>550.686619759652</v>
      </c>
      <c r="P51" s="29" t="n">
        <f aca="false">L51-O51</f>
        <v>-0.0776412622263933</v>
      </c>
      <c r="Q51" s="29" t="n">
        <f aca="false">M51-L51</f>
        <v>0.22760614774290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246.72818</v>
      </c>
      <c r="E52" s="25" t="n">
        <v>246.333473</v>
      </c>
      <c r="F52" s="23"/>
      <c r="G52" s="26" t="n">
        <f aca="false">$E$111+$E$112*E52</f>
        <v>245.967424013723</v>
      </c>
      <c r="H52" s="26" t="n">
        <f aca="false">D52-G52</f>
        <v>0.760755986276877</v>
      </c>
      <c r="I52" s="26" t="n">
        <f aca="false">E52-D52</f>
        <v>-0.394707000000011</v>
      </c>
      <c r="J52" s="27"/>
      <c r="K52" s="27"/>
      <c r="L52" s="28" t="n">
        <f aca="false">100*LN(D52)</f>
        <v>550.828724481887</v>
      </c>
      <c r="M52" s="28" t="n">
        <f aca="false">100*LN(E52)</f>
        <v>550.668619926234</v>
      </c>
      <c r="N52" s="27"/>
      <c r="O52" s="29" t="n">
        <f aca="false">100*LN($M$111)+$M$112*M52</f>
        <v>550.518506286638</v>
      </c>
      <c r="P52" s="29" t="n">
        <f aca="false">L52-O52</f>
        <v>0.310218195249036</v>
      </c>
      <c r="Q52" s="29" t="n">
        <f aca="false">M52-L52</f>
        <v>-0.16010455565253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246.193283</v>
      </c>
      <c r="E53" s="25" t="n">
        <v>246.847603</v>
      </c>
      <c r="F53" s="23"/>
      <c r="G53" s="26" t="n">
        <f aca="false">$E$111+$E$112*E53</f>
        <v>246.481311935123</v>
      </c>
      <c r="H53" s="26" t="n">
        <f aca="false">D53-G53</f>
        <v>-0.288028935123407</v>
      </c>
      <c r="I53" s="26" t="n">
        <f aca="false">E53-D53</f>
        <v>0.654319999999984</v>
      </c>
      <c r="J53" s="27"/>
      <c r="K53" s="27"/>
      <c r="L53" s="28" t="n">
        <f aca="false">100*LN(D53)</f>
        <v>550.611693068118</v>
      </c>
      <c r="M53" s="28" t="n">
        <f aca="false">100*LN(E53)</f>
        <v>550.877115430731</v>
      </c>
      <c r="N53" s="27"/>
      <c r="O53" s="29" t="n">
        <f aca="false">100*LN($M$111)+$M$112*M53</f>
        <v>550.72718644037</v>
      </c>
      <c r="P53" s="29" t="n">
        <f aca="false">L53-O53</f>
        <v>-0.115493372252217</v>
      </c>
      <c r="Q53" s="29" t="n">
        <f aca="false">M53-L53</f>
        <v>0.26542236261320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246.276299</v>
      </c>
      <c r="E54" s="25" t="n">
        <v>246.600182</v>
      </c>
      <c r="F54" s="23"/>
      <c r="G54" s="26" t="n">
        <f aca="false">$E$111+$E$112*E54</f>
        <v>246.234007433537</v>
      </c>
      <c r="H54" s="26" t="n">
        <f aca="false">D54-G54</f>
        <v>0.042291566463291</v>
      </c>
      <c r="I54" s="26" t="n">
        <f aca="false">E54-D54</f>
        <v>0.323882999999995</v>
      </c>
      <c r="J54" s="27"/>
      <c r="K54" s="27"/>
      <c r="L54" s="28" t="n">
        <f aca="false">100*LN(D54)</f>
        <v>550.645407231924</v>
      </c>
      <c r="M54" s="28" t="n">
        <f aca="false">100*LN(E54)</f>
        <v>550.776832876728</v>
      </c>
      <c r="N54" s="27"/>
      <c r="O54" s="29" t="n">
        <f aca="false">100*LN($M$111)+$M$112*M54</f>
        <v>550.626815073436</v>
      </c>
      <c r="P54" s="29" t="n">
        <f aca="false">L54-O54</f>
        <v>0.0185921584889002</v>
      </c>
      <c r="Q54" s="29" t="n">
        <f aca="false">M54-L54</f>
        <v>0.131425644803471</v>
      </c>
      <c r="R54" s="27"/>
    </row>
    <row r="55" customFormat="false" ht="12.75" hidden="false" customHeight="false" outlineLevel="0" collapsed="false">
      <c r="A55" s="23"/>
      <c r="B55" s="23"/>
      <c r="C55" s="24" t="n">
        <v>29</v>
      </c>
      <c r="D55" s="25" t="n">
        <v>246.270821</v>
      </c>
      <c r="E55" s="25" t="n">
        <v>246.575859</v>
      </c>
      <c r="F55" s="23"/>
      <c r="G55" s="26" t="n">
        <f aca="false">$E$111+$E$112*E55</f>
        <v>246.209695886044</v>
      </c>
      <c r="H55" s="26" t="n">
        <f aca="false">D55-G55</f>
        <v>0.0611251139555975</v>
      </c>
      <c r="I55" s="26" t="n">
        <f aca="false">E55-D55</f>
        <v>0.305037999999996</v>
      </c>
      <c r="J55" s="27"/>
      <c r="K55" s="27"/>
      <c r="L55" s="28" t="n">
        <f aca="false">100*LN(D55)</f>
        <v>550.643182876212</v>
      </c>
      <c r="M55" s="28" t="n">
        <f aca="false">100*LN(E55)</f>
        <v>550.766969056105</v>
      </c>
      <c r="N55" s="27"/>
      <c r="O55" s="29" t="n">
        <f aca="false">100*LN($M$111)+$M$112*M55</f>
        <v>550.616942517147</v>
      </c>
      <c r="P55" s="29" t="n">
        <f aca="false">L55-O55</f>
        <v>0.026240359064559</v>
      </c>
      <c r="Q55" s="29" t="n">
        <f aca="false">M55-L55</f>
        <v>0.123786179893045</v>
      </c>
      <c r="R55" s="27"/>
    </row>
    <row r="56" customFormat="false" ht="12.75" hidden="false" customHeight="false" outlineLevel="0" collapsed="false">
      <c r="A56" s="23"/>
      <c r="B56" s="23"/>
      <c r="C56" s="24" t="n">
        <v>30</v>
      </c>
      <c r="D56" s="25" t="n">
        <v>246.350609</v>
      </c>
      <c r="E56" s="25" t="n">
        <v>246.576233</v>
      </c>
      <c r="F56" s="23"/>
      <c r="G56" s="26" t="n">
        <f aca="false">$E$111+$E$112*E56</f>
        <v>246.210069709946</v>
      </c>
      <c r="H56" s="26" t="n">
        <f aca="false">D56-G56</f>
        <v>0.140539290053852</v>
      </c>
      <c r="I56" s="26" t="n">
        <f aca="false">E56-D56</f>
        <v>0.22562400000001</v>
      </c>
      <c r="J56" s="27"/>
      <c r="K56" s="27"/>
      <c r="L56" s="28" t="n">
        <f aca="false">100*LN(D56)</f>
        <v>550.675576107947</v>
      </c>
      <c r="M56" s="28" t="n">
        <f aca="false">100*LN(E56)</f>
        <v>550.76712073345</v>
      </c>
      <c r="N56" s="27"/>
      <c r="O56" s="29" t="n">
        <f aca="false">100*LN($M$111)+$M$112*M56</f>
        <v>550.617094328822</v>
      </c>
      <c r="P56" s="29" t="n">
        <f aca="false">L56-O56</f>
        <v>0.0584817791248042</v>
      </c>
      <c r="Q56" s="29" t="n">
        <f aca="false">M56-L56</f>
        <v>0.0915446255032748</v>
      </c>
      <c r="R56" s="27"/>
    </row>
    <row r="57" customFormat="false" ht="12.75" hidden="false" customHeight="false" outlineLevel="0" collapsed="false">
      <c r="A57" s="23"/>
      <c r="B57" s="23"/>
      <c r="C57" s="24" t="n">
        <v>31</v>
      </c>
      <c r="D57" s="25" t="n">
        <v>246.351784</v>
      </c>
      <c r="E57" s="25" t="n">
        <v>246.399155</v>
      </c>
      <c r="F57" s="23"/>
      <c r="G57" s="26" t="n">
        <f aca="false">$E$111+$E$112*E57</f>
        <v>246.033075087291</v>
      </c>
      <c r="H57" s="26" t="n">
        <f aca="false">D57-G57</f>
        <v>0.31870891270907</v>
      </c>
      <c r="I57" s="26" t="n">
        <f aca="false">E57-D57</f>
        <v>0.0473709999999983</v>
      </c>
      <c r="J57" s="27"/>
      <c r="K57" s="27"/>
      <c r="L57" s="28" t="n">
        <f aca="false">100*LN(D57)</f>
        <v>550.6760530693</v>
      </c>
      <c r="M57" s="28" t="n">
        <f aca="false">100*LN(E57)</f>
        <v>550.695280227037</v>
      </c>
      <c r="N57" s="27"/>
      <c r="O57" s="29" t="n">
        <f aca="false">100*LN($M$111)+$M$112*M57</f>
        <v>550.545190198521</v>
      </c>
      <c r="P57" s="29" t="n">
        <f aca="false">L57-O57</f>
        <v>0.130862870778969</v>
      </c>
      <c r="Q57" s="29" t="n">
        <f aca="false">M57-L57</f>
        <v>0.0192271577369638</v>
      </c>
      <c r="R57" s="27"/>
    </row>
    <row r="58" customFormat="false" ht="12.75" hidden="false" customHeight="false" outlineLevel="0" collapsed="false">
      <c r="A58" s="23"/>
      <c r="B58" s="23"/>
      <c r="C58" s="24" t="n">
        <v>32</v>
      </c>
      <c r="D58" s="25" t="n">
        <v>321.900271</v>
      </c>
      <c r="E58" s="25" t="n">
        <v>322.076424</v>
      </c>
      <c r="F58" s="23"/>
      <c r="G58" s="26" t="n">
        <f aca="false">$E$111+$E$112*E58</f>
        <v>321.674711373171</v>
      </c>
      <c r="H58" s="26" t="n">
        <f aca="false">D58-G58</f>
        <v>0.225559626828726</v>
      </c>
      <c r="I58" s="26" t="n">
        <f aca="false">E58-D58</f>
        <v>0.176152999999999</v>
      </c>
      <c r="J58" s="27"/>
      <c r="K58" s="27"/>
      <c r="L58" s="28" t="n">
        <f aca="false">100*LN(D58)</f>
        <v>577.424178018077</v>
      </c>
      <c r="M58" s="28" t="n">
        <f aca="false">100*LN(E58)</f>
        <v>577.478885899825</v>
      </c>
      <c r="N58" s="27"/>
      <c r="O58" s="29" t="n">
        <f aca="false">100*LN($M$111)+$M$112*M58</f>
        <v>577.352516154024</v>
      </c>
      <c r="P58" s="29" t="n">
        <f aca="false">L58-O58</f>
        <v>0.0716618640531124</v>
      </c>
      <c r="Q58" s="29" t="n">
        <f aca="false">M58-L58</f>
        <v>0.0547078817481861</v>
      </c>
      <c r="R58" s="27"/>
    </row>
    <row r="59" customFormat="false" ht="12.75" hidden="false" customHeight="false" outlineLevel="0" collapsed="false">
      <c r="A59" s="23"/>
      <c r="B59" s="23"/>
      <c r="C59" s="24" t="n">
        <v>33</v>
      </c>
      <c r="D59" s="25" t="n">
        <v>321.59968</v>
      </c>
      <c r="E59" s="25" t="n">
        <v>322.280608</v>
      </c>
      <c r="F59" s="23"/>
      <c r="G59" s="26" t="n">
        <f aca="false">$E$111+$E$112*E59</f>
        <v>321.878799232941</v>
      </c>
      <c r="H59" s="26" t="n">
        <f aca="false">D59-G59</f>
        <v>-0.279119232940559</v>
      </c>
      <c r="I59" s="26" t="n">
        <f aca="false">E59-D59</f>
        <v>0.680927999999994</v>
      </c>
      <c r="J59" s="27"/>
      <c r="K59" s="27"/>
      <c r="L59" s="28" t="n">
        <f aca="false">100*LN(D59)</f>
        <v>577.330754227944</v>
      </c>
      <c r="M59" s="28" t="n">
        <f aca="false">100*LN(E59)</f>
        <v>577.542261946549</v>
      </c>
      <c r="N59" s="27"/>
      <c r="O59" s="29" t="n">
        <f aca="false">100*LN($M$111)+$M$112*M59</f>
        <v>577.415948328282</v>
      </c>
      <c r="P59" s="29" t="n">
        <f aca="false">L59-O59</f>
        <v>-0.0851941003376169</v>
      </c>
      <c r="Q59" s="29" t="n">
        <f aca="false">M59-L59</f>
        <v>0.211507718604594</v>
      </c>
      <c r="R59" s="27"/>
    </row>
    <row r="60" customFormat="false" ht="12.75" hidden="false" customHeight="false" outlineLevel="0" collapsed="false">
      <c r="A60" s="23"/>
      <c r="B60" s="23"/>
      <c r="C60" s="24" t="n">
        <v>34</v>
      </c>
      <c r="D60" s="25" t="n">
        <v>321.600704</v>
      </c>
      <c r="E60" s="25" t="n">
        <v>322.386096</v>
      </c>
      <c r="F60" s="23"/>
      <c r="G60" s="26" t="n">
        <f aca="false">$E$111+$E$112*E60</f>
        <v>321.984237563815</v>
      </c>
      <c r="H60" s="26" t="n">
        <f aca="false">D60-G60</f>
        <v>-0.383533563815377</v>
      </c>
      <c r="I60" s="26" t="n">
        <f aca="false">E60-D60</f>
        <v>0.785392000000002</v>
      </c>
      <c r="J60" s="27"/>
      <c r="K60" s="27"/>
      <c r="L60" s="28" t="n">
        <f aca="false">100*LN(D60)</f>
        <v>577.331072635714</v>
      </c>
      <c r="M60" s="28" t="n">
        <f aca="false">100*LN(E60)</f>
        <v>577.574988315163</v>
      </c>
      <c r="N60" s="27"/>
      <c r="O60" s="29" t="n">
        <f aca="false">100*LN($M$111)+$M$112*M60</f>
        <v>577.44870368025</v>
      </c>
      <c r="P60" s="29" t="n">
        <f aca="false">L60-O60</f>
        <v>-0.117631044535301</v>
      </c>
      <c r="Q60" s="29" t="n">
        <f aca="false">M60-L60</f>
        <v>0.243915679448605</v>
      </c>
      <c r="R60" s="27"/>
    </row>
    <row r="61" customFormat="false" ht="12.75" hidden="false" customHeight="false" outlineLevel="0" collapsed="false">
      <c r="A61" s="23"/>
      <c r="B61" s="23"/>
      <c r="C61" s="24" t="n">
        <v>35</v>
      </c>
      <c r="D61" s="25" t="n">
        <v>321.668344</v>
      </c>
      <c r="E61" s="25" t="n">
        <v>324.367503</v>
      </c>
      <c r="F61" s="23"/>
      <c r="G61" s="26" t="n">
        <f aca="false">$E$111+$E$112*E61</f>
        <v>323.964711616444</v>
      </c>
      <c r="H61" s="26" t="n">
        <f aca="false">D61-G61</f>
        <v>-2.296367616444</v>
      </c>
      <c r="I61" s="26" t="n">
        <f aca="false">E61-D61</f>
        <v>2.69915900000001</v>
      </c>
      <c r="J61" s="27"/>
      <c r="K61" s="27"/>
      <c r="L61" s="28" t="n">
        <f aca="false">100*LN(D61)</f>
        <v>577.352102716505</v>
      </c>
      <c r="M61" s="28" t="n">
        <f aca="false">100*LN(E61)</f>
        <v>578.187714151434</v>
      </c>
      <c r="N61" s="27"/>
      <c r="O61" s="29" t="n">
        <f aca="false">100*LN($M$111)+$M$112*M61</f>
        <v>578.061972163027</v>
      </c>
      <c r="P61" s="29" t="n">
        <f aca="false">L61-O61</f>
        <v>-0.709869446521793</v>
      </c>
      <c r="Q61" s="29" t="n">
        <f aca="false">M61-L61</f>
        <v>0.835611434928183</v>
      </c>
      <c r="R61" s="27"/>
    </row>
    <row r="62" customFormat="false" ht="12.75" hidden="false" customHeight="false" outlineLevel="0" collapsed="false">
      <c r="A62" s="23"/>
      <c r="B62" s="23"/>
      <c r="C62" s="24" t="n">
        <v>36</v>
      </c>
      <c r="D62" s="25" t="n">
        <v>321.527823</v>
      </c>
      <c r="E62" s="25" t="n">
        <v>322.087677</v>
      </c>
      <c r="F62" s="23"/>
      <c r="G62" s="26" t="n">
        <f aca="false">$E$111+$E$112*E62</f>
        <v>321.685959074685</v>
      </c>
      <c r="H62" s="26" t="n">
        <f aca="false">D62-G62</f>
        <v>-0.158136074685444</v>
      </c>
      <c r="I62" s="26" t="n">
        <f aca="false">E62-D62</f>
        <v>0.559853999999973</v>
      </c>
      <c r="J62" s="27"/>
      <c r="K62" s="27"/>
      <c r="L62" s="28" t="n">
        <f aca="false">100*LN(D62)</f>
        <v>577.308408114626</v>
      </c>
      <c r="M62" s="28" t="n">
        <f aca="false">100*LN(E62)</f>
        <v>577.482379730041</v>
      </c>
      <c r="N62" s="27"/>
      <c r="O62" s="29" t="n">
        <f aca="false">100*LN($M$111)+$M$112*M62</f>
        <v>577.35601307847</v>
      </c>
      <c r="P62" s="29" t="n">
        <f aca="false">L62-O62</f>
        <v>-0.0476049638436962</v>
      </c>
      <c r="Q62" s="29" t="n">
        <f aca="false">M62-L62</f>
        <v>0.173971615414757</v>
      </c>
      <c r="R62" s="27"/>
    </row>
    <row r="63" customFormat="false" ht="12.75" hidden="false" customHeight="false" outlineLevel="0" collapsed="false">
      <c r="A63" s="23"/>
      <c r="B63" s="23"/>
      <c r="C63" s="24" t="n">
        <v>37</v>
      </c>
      <c r="D63" s="25" t="n">
        <v>321.449103</v>
      </c>
      <c r="E63" s="25" t="n">
        <v>321.952886</v>
      </c>
      <c r="F63" s="23"/>
      <c r="G63" s="26" t="n">
        <f aca="false">$E$111+$E$112*E63</f>
        <v>321.551231541156</v>
      </c>
      <c r="H63" s="26" t="n">
        <f aca="false">D63-G63</f>
        <v>-0.102128541156105</v>
      </c>
      <c r="I63" s="26" t="n">
        <f aca="false">E63-D63</f>
        <v>0.503782999999999</v>
      </c>
      <c r="J63" s="27"/>
      <c r="K63" s="27"/>
      <c r="L63" s="28" t="n">
        <f aca="false">100*LN(D63)</f>
        <v>577.283922010317</v>
      </c>
      <c r="M63" s="28" t="n">
        <f aca="false">100*LN(E63)</f>
        <v>577.440521806888</v>
      </c>
      <c r="N63" s="27"/>
      <c r="O63" s="29" t="n">
        <f aca="false">100*LN($M$111)+$M$112*M63</f>
        <v>577.314118084812</v>
      </c>
      <c r="P63" s="29" t="n">
        <f aca="false">L63-O63</f>
        <v>-0.0301960744956205</v>
      </c>
      <c r="Q63" s="29" t="n">
        <f aca="false">M63-L63</f>
        <v>0.156599796571072</v>
      </c>
      <c r="R63" s="27"/>
    </row>
    <row r="64" customFormat="false" ht="12.75" hidden="false" customHeight="false" outlineLevel="0" collapsed="false">
      <c r="A64" s="23"/>
      <c r="B64" s="23"/>
      <c r="C64" s="24" t="n">
        <v>38</v>
      </c>
      <c r="D64" s="25" t="n">
        <v>321.614946</v>
      </c>
      <c r="E64" s="25" t="n">
        <v>322.04572</v>
      </c>
      <c r="F64" s="23"/>
      <c r="G64" s="26" t="n">
        <f aca="false">$E$111+$E$112*E64</f>
        <v>321.644021830179</v>
      </c>
      <c r="H64" s="26" t="n">
        <f aca="false">D64-G64</f>
        <v>-0.0290758301788969</v>
      </c>
      <c r="I64" s="26" t="n">
        <f aca="false">E64-D64</f>
        <v>0.430774000000042</v>
      </c>
      <c r="J64" s="27"/>
      <c r="K64" s="27"/>
      <c r="L64" s="28" t="n">
        <f aca="false">100*LN(D64)</f>
        <v>577.335501010553</v>
      </c>
      <c r="M64" s="28" t="n">
        <f aca="false">100*LN(E64)</f>
        <v>577.469352304277</v>
      </c>
      <c r="N64" s="27"/>
      <c r="O64" s="29" t="n">
        <f aca="false">100*LN($M$111)+$M$112*M64</f>
        <v>577.342974115266</v>
      </c>
      <c r="P64" s="29" t="n">
        <f aca="false">L64-O64</f>
        <v>-0.00747310471319906</v>
      </c>
      <c r="Q64" s="29" t="n">
        <f aca="false">M64-L64</f>
        <v>0.133851293723524</v>
      </c>
      <c r="R64" s="27"/>
    </row>
    <row r="65" customFormat="false" ht="12.75" hidden="false" customHeight="false" outlineLevel="0" collapsed="false">
      <c r="A65" s="23"/>
      <c r="B65" s="23"/>
      <c r="C65" s="24" t="n">
        <v>39</v>
      </c>
      <c r="D65" s="25" t="n">
        <v>321.715001</v>
      </c>
      <c r="E65" s="25" t="n">
        <v>321.963437</v>
      </c>
      <c r="F65" s="23"/>
      <c r="G65" s="26" t="n">
        <f aca="false">$E$111+$E$112*E65</f>
        <v>321.561777573208</v>
      </c>
      <c r="H65" s="26" t="n">
        <f aca="false">D65-G65</f>
        <v>0.153223426792238</v>
      </c>
      <c r="I65" s="26" t="n">
        <f aca="false">E65-D65</f>
        <v>0.248436000000027</v>
      </c>
      <c r="J65" s="27"/>
      <c r="K65" s="27"/>
      <c r="L65" s="28" t="n">
        <f aca="false">100*LN(D65)</f>
        <v>577.366606355881</v>
      </c>
      <c r="M65" s="28" t="n">
        <f aca="false">100*LN(E65)</f>
        <v>577.443798940771</v>
      </c>
      <c r="N65" s="27"/>
      <c r="O65" s="29" t="n">
        <f aca="false">100*LN($M$111)+$M$112*M65</f>
        <v>577.317398121014</v>
      </c>
      <c r="P65" s="29" t="n">
        <f aca="false">L65-O65</f>
        <v>0.0492082348673648</v>
      </c>
      <c r="Q65" s="29" t="n">
        <f aca="false">M65-L65</f>
        <v>0.0771925848900992</v>
      </c>
      <c r="R65" s="27"/>
    </row>
    <row r="66" customFormat="false" ht="12.75" hidden="false" customHeight="false" outlineLevel="0" collapsed="false">
      <c r="A66" s="23"/>
      <c r="B66" s="23"/>
      <c r="C66" s="24" t="n">
        <v>40</v>
      </c>
      <c r="D66" s="25" t="n">
        <v>321.725137</v>
      </c>
      <c r="E66" s="25" t="n">
        <v>322.330118</v>
      </c>
      <c r="F66" s="23"/>
      <c r="G66" s="26" t="n">
        <f aca="false">$E$111+$E$112*E66</f>
        <v>321.92828592111</v>
      </c>
      <c r="H66" s="26" t="n">
        <f aca="false">D66-G66</f>
        <v>-0.203148921109971</v>
      </c>
      <c r="I66" s="26" t="n">
        <f aca="false">E66-D66</f>
        <v>0.604981000000009</v>
      </c>
      <c r="J66" s="27"/>
      <c r="K66" s="27"/>
      <c r="L66" s="28" t="n">
        <f aca="false">100*LN(D66)</f>
        <v>577.369756920915</v>
      </c>
      <c r="M66" s="28" t="n">
        <f aca="false">100*LN(E66)</f>
        <v>577.557623155446</v>
      </c>
      <c r="N66" s="27"/>
      <c r="O66" s="29" t="n">
        <f aca="false">100*LN($M$111)+$M$112*M66</f>
        <v>577.431323141479</v>
      </c>
      <c r="P66" s="29" t="n">
        <f aca="false">L66-O66</f>
        <v>-0.061566220564373</v>
      </c>
      <c r="Q66" s="29" t="n">
        <f aca="false">M66-L66</f>
        <v>0.187866234530929</v>
      </c>
      <c r="R66" s="27"/>
    </row>
    <row r="67" customFormat="false" ht="12.75" hidden="false" customHeight="false" outlineLevel="0" collapsed="false">
      <c r="A67" s="23"/>
      <c r="B67" s="23"/>
      <c r="C67" s="24" t="n">
        <v>41</v>
      </c>
      <c r="D67" s="25" t="n">
        <v>292.959</v>
      </c>
      <c r="E67" s="25" t="n">
        <v>293.75465</v>
      </c>
      <c r="F67" s="23"/>
      <c r="G67" s="26" t="n">
        <f aca="false">$E$111+$E$112*E67</f>
        <v>293.366272707409</v>
      </c>
      <c r="H67" s="26" t="n">
        <f aca="false">D67-G67</f>
        <v>-0.407272707408879</v>
      </c>
      <c r="I67" s="26" t="n">
        <f aca="false">E67-D67</f>
        <v>0.795650000000023</v>
      </c>
      <c r="J67" s="27"/>
      <c r="K67" s="27"/>
      <c r="L67" s="28" t="n">
        <f aca="false">100*LN(D67)</f>
        <v>568.003266748509</v>
      </c>
      <c r="M67" s="28" t="n">
        <f aca="false">100*LN(E67)</f>
        <v>568.274489512031</v>
      </c>
      <c r="N67" s="27"/>
      <c r="O67" s="29" t="n">
        <f aca="false">100*LN($M$111)+$M$112*M67</f>
        <v>568.139968104829</v>
      </c>
      <c r="P67" s="29" t="n">
        <f aca="false">L67-O67</f>
        <v>-0.136701356320032</v>
      </c>
      <c r="Q67" s="29" t="n">
        <f aca="false">M67-L67</f>
        <v>0.271222763522019</v>
      </c>
      <c r="R67" s="27"/>
    </row>
    <row r="68" customFormat="false" ht="12.75" hidden="false" customHeight="false" outlineLevel="0" collapsed="false">
      <c r="A68" s="23"/>
      <c r="B68" s="23"/>
      <c r="C68" s="24" t="n">
        <v>42</v>
      </c>
      <c r="D68" s="25" t="n">
        <v>293.085548</v>
      </c>
      <c r="E68" s="25" t="n">
        <v>294.138706</v>
      </c>
      <c r="F68" s="23"/>
      <c r="G68" s="26" t="n">
        <f aca="false">$E$111+$E$112*E68</f>
        <v>293.750147874276</v>
      </c>
      <c r="H68" s="26" t="n">
        <f aca="false">D68-G68</f>
        <v>-0.664599874275837</v>
      </c>
      <c r="I68" s="26" t="n">
        <f aca="false">E68-D68</f>
        <v>1.053158</v>
      </c>
      <c r="J68" s="27"/>
      <c r="K68" s="27"/>
      <c r="L68" s="28" t="n">
        <f aca="false">100*LN(D68)</f>
        <v>568.046453909758</v>
      </c>
      <c r="M68" s="28" t="n">
        <f aca="false">100*LN(E68)</f>
        <v>568.405144519684</v>
      </c>
      <c r="N68" s="27"/>
      <c r="O68" s="29" t="n">
        <f aca="false">100*LN($M$111)+$M$112*M68</f>
        <v>568.270738824076</v>
      </c>
      <c r="P68" s="29" t="n">
        <f aca="false">L68-O68</f>
        <v>-0.224284914317991</v>
      </c>
      <c r="Q68" s="29" t="n">
        <f aca="false">M68-L68</f>
        <v>0.358690609925475</v>
      </c>
      <c r="R68" s="27"/>
    </row>
    <row r="69" customFormat="false" ht="12.75" hidden="false" customHeight="false" outlineLevel="0" collapsed="false">
      <c r="A69" s="23"/>
      <c r="B69" s="23"/>
      <c r="C69" s="24" t="n">
        <v>43</v>
      </c>
      <c r="D69" s="25" t="n">
        <v>293.203907</v>
      </c>
      <c r="E69" s="25" t="n">
        <v>293.869171</v>
      </c>
      <c r="F69" s="23"/>
      <c r="G69" s="26" t="n">
        <f aca="false">$E$111+$E$112*E69</f>
        <v>293.480739785087</v>
      </c>
      <c r="H69" s="26" t="n">
        <f aca="false">D69-G69</f>
        <v>-0.276832785087038</v>
      </c>
      <c r="I69" s="26" t="n">
        <f aca="false">E69-D69</f>
        <v>0.665263999999979</v>
      </c>
      <c r="J69" s="27"/>
      <c r="K69" s="27"/>
      <c r="L69" s="28" t="n">
        <f aca="false">100*LN(D69)</f>
        <v>568.086829529889</v>
      </c>
      <c r="M69" s="28" t="n">
        <f aca="false">100*LN(E69)</f>
        <v>568.313467169967</v>
      </c>
      <c r="N69" s="27"/>
      <c r="O69" s="29" t="n">
        <f aca="false">100*LN($M$111)+$M$112*M69</f>
        <v>568.178980282429</v>
      </c>
      <c r="P69" s="29" t="n">
        <f aca="false">L69-O69</f>
        <v>-0.0921507525405332</v>
      </c>
      <c r="Q69" s="29" t="n">
        <f aca="false">M69-L69</f>
        <v>0.226637640078707</v>
      </c>
      <c r="R69" s="27"/>
    </row>
    <row r="70" customFormat="false" ht="12.75" hidden="false" customHeight="false" outlineLevel="0" collapsed="false">
      <c r="A70" s="23"/>
      <c r="B70" s="23"/>
      <c r="C70" s="24" t="n">
        <v>44</v>
      </c>
      <c r="D70" s="25" t="n">
        <v>292.93819</v>
      </c>
      <c r="E70" s="25" t="n">
        <v>293.552357</v>
      </c>
      <c r="F70" s="23"/>
      <c r="G70" s="26" t="n">
        <f aca="false">$E$111+$E$112*E70</f>
        <v>293.16407495726</v>
      </c>
      <c r="H70" s="26" t="n">
        <f aca="false">D70-G70</f>
        <v>-0.225884957260348</v>
      </c>
      <c r="I70" s="26" t="n">
        <f aca="false">E70-D70</f>
        <v>0.614166999999952</v>
      </c>
      <c r="J70" s="27"/>
      <c r="K70" s="27"/>
      <c r="L70" s="28" t="n">
        <f aca="false">100*LN(D70)</f>
        <v>567.99616311314</v>
      </c>
      <c r="M70" s="28" t="n">
        <f aca="false">100*LN(E70)</f>
        <v>568.20560117745</v>
      </c>
      <c r="N70" s="27"/>
      <c r="O70" s="29" t="n">
        <f aca="false">100*LN($M$111)+$M$112*M70</f>
        <v>568.071018760883</v>
      </c>
      <c r="P70" s="29" t="n">
        <f aca="false">L70-O70</f>
        <v>-0.0748556477434477</v>
      </c>
      <c r="Q70" s="29" t="n">
        <f aca="false">M70-L70</f>
        <v>0.209438064310348</v>
      </c>
      <c r="R70" s="27"/>
    </row>
    <row r="71" customFormat="false" ht="12.75" hidden="false" customHeight="false" outlineLevel="0" collapsed="false">
      <c r="A71" s="23"/>
      <c r="B71" s="23"/>
      <c r="C71" s="24" t="n">
        <v>45</v>
      </c>
      <c r="D71" s="25" t="n">
        <v>292.988865</v>
      </c>
      <c r="E71" s="25" t="n">
        <v>293.803978</v>
      </c>
      <c r="F71" s="23"/>
      <c r="G71" s="26" t="n">
        <f aca="false">$E$111+$E$112*E71</f>
        <v>293.415577481273</v>
      </c>
      <c r="H71" s="26" t="n">
        <f aca="false">D71-G71</f>
        <v>-0.426712481273114</v>
      </c>
      <c r="I71" s="26" t="n">
        <f aca="false">E71-D71</f>
        <v>0.815112999999997</v>
      </c>
      <c r="J71" s="27"/>
      <c r="K71" s="27"/>
      <c r="L71" s="28" t="n">
        <f aca="false">100*LN(D71)</f>
        <v>568.013460488195</v>
      </c>
      <c r="M71" s="28" t="n">
        <f aca="false">100*LN(E71)</f>
        <v>568.291280347112</v>
      </c>
      <c r="N71" s="27"/>
      <c r="O71" s="29" t="n">
        <f aca="false">100*LN($M$111)+$M$112*M71</f>
        <v>568.156773810326</v>
      </c>
      <c r="P71" s="29" t="n">
        <f aca="false">L71-O71</f>
        <v>-0.143313322131235</v>
      </c>
      <c r="Q71" s="29" t="n">
        <f aca="false">M71-L71</f>
        <v>0.277819858917383</v>
      </c>
      <c r="R71" s="27"/>
    </row>
    <row r="72" customFormat="false" ht="12.75" hidden="false" customHeight="false" outlineLevel="0" collapsed="false">
      <c r="A72" s="23"/>
      <c r="B72" s="23"/>
      <c r="C72" s="24" t="n">
        <v>46</v>
      </c>
      <c r="D72" s="25" t="n">
        <v>293.103737</v>
      </c>
      <c r="E72" s="25" t="n">
        <v>293.424431</v>
      </c>
      <c r="F72" s="23"/>
      <c r="G72" s="26" t="n">
        <f aca="false">$E$111+$E$112*E72</f>
        <v>293.036209191339</v>
      </c>
      <c r="H72" s="26" t="n">
        <f aca="false">D72-G72</f>
        <v>0.0675278086607705</v>
      </c>
      <c r="I72" s="26" t="n">
        <f aca="false">E72-D72</f>
        <v>0.320694000000003</v>
      </c>
      <c r="J72" s="27"/>
      <c r="K72" s="27"/>
      <c r="L72" s="28" t="n">
        <f aca="false">100*LN(D72)</f>
        <v>568.052659755027</v>
      </c>
      <c r="M72" s="28" t="n">
        <f aca="false">100*LN(E72)</f>
        <v>568.162013081757</v>
      </c>
      <c r="N72" s="27"/>
      <c r="O72" s="29" t="n">
        <f aca="false">100*LN($M$111)+$M$112*M72</f>
        <v>568.027392062398</v>
      </c>
      <c r="P72" s="29" t="n">
        <f aca="false">L72-O72</f>
        <v>0.0252676926289723</v>
      </c>
      <c r="Q72" s="29" t="n">
        <f aca="false">M72-L72</f>
        <v>0.109353326729774</v>
      </c>
      <c r="R72" s="27"/>
    </row>
    <row r="73" customFormat="false" ht="12.75" hidden="false" customHeight="false" outlineLevel="0" collapsed="false">
      <c r="A73" s="23"/>
      <c r="B73" s="23"/>
      <c r="C73" s="24" t="n">
        <v>47</v>
      </c>
      <c r="D73" s="25" t="n">
        <v>292.97366</v>
      </c>
      <c r="E73" s="25" t="n">
        <v>293.691406</v>
      </c>
      <c r="F73" s="23"/>
      <c r="G73" s="26" t="n">
        <f aca="false">$E$111+$E$112*E73</f>
        <v>293.303058485906</v>
      </c>
      <c r="H73" s="26" t="n">
        <f aca="false">D73-G73</f>
        <v>-0.329398485906438</v>
      </c>
      <c r="I73" s="26" t="n">
        <f aca="false">E73-D73</f>
        <v>0.717745999999977</v>
      </c>
      <c r="J73" s="27"/>
      <c r="K73" s="27"/>
      <c r="L73" s="28" t="n">
        <f aca="false">100*LN(D73)</f>
        <v>568.008270736511</v>
      </c>
      <c r="M73" s="28" t="n">
        <f aca="false">100*LN(E73)</f>
        <v>568.252957662562</v>
      </c>
      <c r="N73" s="27"/>
      <c r="O73" s="29" t="n">
        <f aca="false">100*LN($M$111)+$M$112*M73</f>
        <v>568.118417186174</v>
      </c>
      <c r="P73" s="29" t="n">
        <f aca="false">L73-O73</f>
        <v>-0.110146449663034</v>
      </c>
      <c r="Q73" s="29" t="n">
        <f aca="false">M73-L73</f>
        <v>0.244686926051031</v>
      </c>
      <c r="R73" s="27"/>
    </row>
    <row r="74" customFormat="false" ht="12.75" hidden="false" customHeight="false" outlineLevel="0" collapsed="false">
      <c r="A74" s="23"/>
      <c r="B74" s="23"/>
      <c r="C74" s="24" t="n">
        <v>48</v>
      </c>
      <c r="D74" s="25" t="n">
        <v>293.063778</v>
      </c>
      <c r="E74" s="25" t="n">
        <v>293.663517</v>
      </c>
      <c r="F74" s="23"/>
      <c r="G74" s="26" t="n">
        <f aca="false">$E$111+$E$112*E74</f>
        <v>293.275182617469</v>
      </c>
      <c r="H74" s="26" t="n">
        <f aca="false">D74-G74</f>
        <v>-0.211404617468645</v>
      </c>
      <c r="I74" s="26" t="n">
        <f aca="false">E74-D74</f>
        <v>0.599739</v>
      </c>
      <c r="J74" s="27"/>
      <c r="K74" s="27"/>
      <c r="L74" s="28" t="n">
        <f aca="false">100*LN(D74)</f>
        <v>568.039025768483</v>
      </c>
      <c r="M74" s="28" t="n">
        <f aca="false">100*LN(E74)</f>
        <v>568.243461189841</v>
      </c>
      <c r="N74" s="27"/>
      <c r="O74" s="29" t="n">
        <f aca="false">100*LN($M$111)+$M$112*M74</f>
        <v>568.108912303121</v>
      </c>
      <c r="P74" s="29" t="n">
        <f aca="false">L74-O74</f>
        <v>-0.0698865346381581</v>
      </c>
      <c r="Q74" s="29" t="n">
        <f aca="false">M74-L74</f>
        <v>0.204435421358198</v>
      </c>
      <c r="R74" s="27"/>
    </row>
    <row r="75" customFormat="false" ht="12.75" hidden="false" customHeight="false" outlineLevel="0" collapsed="false">
      <c r="A75" s="23"/>
      <c r="B75" s="23"/>
      <c r="C75" s="24" t="n">
        <v>49</v>
      </c>
      <c r="D75" s="25" t="n">
        <v>293.058456</v>
      </c>
      <c r="E75" s="25" t="n">
        <v>293.779591</v>
      </c>
      <c r="F75" s="23"/>
      <c r="G75" s="26" t="n">
        <f aca="false">$E$111+$E$112*E75</f>
        <v>293.391201963915</v>
      </c>
      <c r="H75" s="26" t="n">
        <f aca="false">D75-G75</f>
        <v>-0.332745963915272</v>
      </c>
      <c r="I75" s="26" t="n">
        <f aca="false">E75-D75</f>
        <v>0.721135000000004</v>
      </c>
      <c r="J75" s="27"/>
      <c r="K75" s="27"/>
      <c r="L75" s="28" t="n">
        <f aca="false">100*LN(D75)</f>
        <v>568.037209765031</v>
      </c>
      <c r="M75" s="28" t="n">
        <f aca="false">100*LN(E75)</f>
        <v>568.282979570406</v>
      </c>
      <c r="N75" s="27"/>
      <c r="O75" s="29" t="n">
        <f aca="false">100*LN($M$111)+$M$112*M75</f>
        <v>568.148465682228</v>
      </c>
      <c r="P75" s="29" t="n">
        <f aca="false">L75-O75</f>
        <v>-0.111255917197013</v>
      </c>
      <c r="Q75" s="29" t="n">
        <f aca="false">M75-L75</f>
        <v>0.245769805374607</v>
      </c>
      <c r="R75" s="27"/>
    </row>
    <row r="76" customFormat="false" ht="12.75" hidden="false" customHeight="false" outlineLevel="0" collapsed="false">
      <c r="A76" s="23"/>
      <c r="B76" s="23"/>
      <c r="C76" s="24" t="n">
        <v>50</v>
      </c>
      <c r="D76" s="25" t="n">
        <v>259.241432</v>
      </c>
      <c r="E76" s="25" t="n">
        <v>259.750549</v>
      </c>
      <c r="F76" s="23"/>
      <c r="G76" s="26" t="n">
        <f aca="false">$E$111+$E$112*E76</f>
        <v>259.378182570721</v>
      </c>
      <c r="H76" s="26" t="n">
        <f aca="false">D76-G76</f>
        <v>-0.13675057072146</v>
      </c>
      <c r="I76" s="26" t="n">
        <f aca="false">E76-D76</f>
        <v>0.509117000000003</v>
      </c>
      <c r="J76" s="27"/>
      <c r="K76" s="27"/>
      <c r="L76" s="28" t="n">
        <f aca="false">100*LN(D76)</f>
        <v>555.775979738317</v>
      </c>
      <c r="M76" s="28" t="n">
        <f aca="false">100*LN(E76)</f>
        <v>555.972174354784</v>
      </c>
      <c r="N76" s="27"/>
      <c r="O76" s="29" t="n">
        <f aca="false">100*LN($M$111)+$M$112*M76</f>
        <v>555.826757685864</v>
      </c>
      <c r="P76" s="29" t="n">
        <f aca="false">L76-O76</f>
        <v>-0.0507779475465213</v>
      </c>
      <c r="Q76" s="29" t="n">
        <f aca="false">M76-L76</f>
        <v>0.19619461646721</v>
      </c>
      <c r="R76" s="27"/>
    </row>
    <row r="77" customFormat="false" ht="12.75" hidden="false" customHeight="false" outlineLevel="0" collapsed="false">
      <c r="A77" s="23"/>
      <c r="B77" s="23"/>
      <c r="C77" s="24" t="n">
        <v>51</v>
      </c>
      <c r="D77" s="25" t="n">
        <v>259.263924</v>
      </c>
      <c r="E77" s="25" t="n">
        <v>259.72525</v>
      </c>
      <c r="F77" s="23"/>
      <c r="G77" s="26" t="n">
        <f aca="false">$E$111+$E$112*E77</f>
        <v>259.35289548278</v>
      </c>
      <c r="H77" s="26" t="n">
        <f aca="false">D77-G77</f>
        <v>-0.0889714827797548</v>
      </c>
      <c r="I77" s="26" t="n">
        <f aca="false">E77-D77</f>
        <v>0.461326000000042</v>
      </c>
      <c r="J77" s="27"/>
      <c r="K77" s="27"/>
      <c r="L77" s="28" t="n">
        <f aca="false">100*LN(D77)</f>
        <v>555.784655444269</v>
      </c>
      <c r="M77" s="28" t="n">
        <f aca="false">100*LN(E77)</f>
        <v>555.962434151268</v>
      </c>
      <c r="N77" s="27"/>
      <c r="O77" s="29" t="n">
        <f aca="false">100*LN($M$111)+$M$112*M77</f>
        <v>555.817008856161</v>
      </c>
      <c r="P77" s="29" t="n">
        <f aca="false">L77-O77</f>
        <v>-0.032353411892359</v>
      </c>
      <c r="Q77" s="29" t="n">
        <f aca="false">M77-L77</f>
        <v>0.177778706999675</v>
      </c>
      <c r="R77" s="27"/>
    </row>
    <row r="78" customFormat="false" ht="12.75" hidden="false" customHeight="false" outlineLevel="0" collapsed="false">
      <c r="A78" s="23"/>
      <c r="B78" s="23"/>
      <c r="C78" s="24" t="n">
        <v>52</v>
      </c>
      <c r="D78" s="25" t="n">
        <v>259.744591</v>
      </c>
      <c r="E78" s="25" t="n">
        <v>259.625511</v>
      </c>
      <c r="F78" s="23"/>
      <c r="G78" s="26" t="n">
        <f aca="false">$E$111+$E$112*E78</f>
        <v>259.253203444983</v>
      </c>
      <c r="H78" s="26" t="n">
        <f aca="false">D78-G78</f>
        <v>0.491387555017241</v>
      </c>
      <c r="I78" s="26" t="n">
        <f aca="false">E78-D78</f>
        <v>-0.119079999999997</v>
      </c>
      <c r="J78" s="27"/>
      <c r="K78" s="27"/>
      <c r="L78" s="28" t="n">
        <f aca="false">100*LN(D78)</f>
        <v>555.969880589341</v>
      </c>
      <c r="M78" s="28" t="n">
        <f aca="false">100*LN(E78)</f>
        <v>555.924025041774</v>
      </c>
      <c r="N78" s="27"/>
      <c r="O78" s="29" t="n">
        <f aca="false">100*LN($M$111)+$M$112*M78</f>
        <v>555.778565730525</v>
      </c>
      <c r="P78" s="29" t="n">
        <f aca="false">L78-O78</f>
        <v>0.191314858816781</v>
      </c>
      <c r="Q78" s="29" t="n">
        <f aca="false">M78-L78</f>
        <v>-0.0458555475673848</v>
      </c>
      <c r="R78" s="27"/>
    </row>
    <row r="79" customFormat="false" ht="12.75" hidden="false" customHeight="false" outlineLevel="0" collapsed="false">
      <c r="A79" s="23"/>
      <c r="B79" s="23"/>
      <c r="C79" s="24" t="n">
        <v>53</v>
      </c>
      <c r="D79" s="25" t="n">
        <v>259.434143</v>
      </c>
      <c r="E79" s="25" t="n">
        <v>259.696022</v>
      </c>
      <c r="F79" s="23"/>
      <c r="G79" s="26" t="n">
        <f aca="false">$E$111+$E$112*E79</f>
        <v>259.323681244811</v>
      </c>
      <c r="H79" s="26" t="n">
        <f aca="false">D79-G79</f>
        <v>0.11046175518868</v>
      </c>
      <c r="I79" s="26" t="n">
        <f aca="false">E79-D79</f>
        <v>0.261879000000022</v>
      </c>
      <c r="J79" s="27"/>
      <c r="K79" s="27"/>
      <c r="L79" s="28" t="n">
        <f aca="false">100*LN(D79)</f>
        <v>555.85028861969</v>
      </c>
      <c r="M79" s="28" t="n">
        <f aca="false">100*LN(E79)</f>
        <v>555.951180087715</v>
      </c>
      <c r="N79" s="27"/>
      <c r="O79" s="29" t="n">
        <f aca="false">100*LN($M$111)+$M$112*M79</f>
        <v>555.805744825706</v>
      </c>
      <c r="P79" s="29" t="n">
        <f aca="false">L79-O79</f>
        <v>0.0445437939843032</v>
      </c>
      <c r="Q79" s="29" t="n">
        <f aca="false">M79-L79</f>
        <v>0.100891468024884</v>
      </c>
      <c r="R79" s="27"/>
    </row>
    <row r="80" customFormat="false" ht="12.75" hidden="false" customHeight="false" outlineLevel="0" collapsed="false">
      <c r="A80" s="23"/>
      <c r="B80" s="23"/>
      <c r="C80" s="24" t="n">
        <v>54</v>
      </c>
      <c r="D80" s="25" t="n">
        <v>259.707695</v>
      </c>
      <c r="E80" s="25" t="n">
        <v>259.726868</v>
      </c>
      <c r="F80" s="23"/>
      <c r="G80" s="26" t="n">
        <f aca="false">$E$111+$E$112*E80</f>
        <v>259.354512720943</v>
      </c>
      <c r="H80" s="26" t="n">
        <f aca="false">D80-G80</f>
        <v>0.353182279057137</v>
      </c>
      <c r="I80" s="26" t="n">
        <f aca="false">E80-D80</f>
        <v>0.0191730000000234</v>
      </c>
      <c r="J80" s="27"/>
      <c r="K80" s="27"/>
      <c r="L80" s="28" t="n">
        <f aca="false">100*LN(D80)</f>
        <v>555.955674857244</v>
      </c>
      <c r="M80" s="28" t="n">
        <f aca="false">100*LN(E80)</f>
        <v>555.963057115327</v>
      </c>
      <c r="N80" s="27"/>
      <c r="O80" s="29" t="n">
        <f aca="false">100*LN($M$111)+$M$112*M80</f>
        <v>555.817632371934</v>
      </c>
      <c r="P80" s="29" t="n">
        <f aca="false">L80-O80</f>
        <v>0.138042485309711</v>
      </c>
      <c r="Q80" s="29" t="n">
        <f aca="false">M80-L80</f>
        <v>0.00738225808379411</v>
      </c>
      <c r="R80" s="27"/>
    </row>
    <row r="81" customFormat="false" ht="12.75" hidden="false" customHeight="false" outlineLevel="0" collapsed="false">
      <c r="A81" s="23"/>
      <c r="B81" s="23"/>
      <c r="C81" s="24" t="n">
        <v>55</v>
      </c>
      <c r="D81" s="25" t="n">
        <v>259.168068</v>
      </c>
      <c r="E81" s="25" t="n">
        <v>259.940872</v>
      </c>
      <c r="F81" s="23"/>
      <c r="G81" s="26" t="n">
        <f aca="false">$E$111+$E$112*E81</f>
        <v>259.568415956956</v>
      </c>
      <c r="H81" s="26" t="n">
        <f aca="false">D81-G81</f>
        <v>-0.400347956955841</v>
      </c>
      <c r="I81" s="26" t="n">
        <f aca="false">E81-D81</f>
        <v>0.772804000000008</v>
      </c>
      <c r="J81" s="27"/>
      <c r="K81" s="27"/>
      <c r="L81" s="28" t="n">
        <f aca="false">100*LN(D81)</f>
        <v>555.747676244462</v>
      </c>
      <c r="M81" s="28" t="n">
        <f aca="false">100*LN(E81)</f>
        <v>556.045418976811</v>
      </c>
      <c r="N81" s="27"/>
      <c r="O81" s="29" t="n">
        <f aca="false">100*LN($M$111)+$M$112*M81</f>
        <v>555.900067175301</v>
      </c>
      <c r="P81" s="29" t="n">
        <f aca="false">L81-O81</f>
        <v>-0.15239093083926</v>
      </c>
      <c r="Q81" s="29" t="n">
        <f aca="false">M81-L81</f>
        <v>0.297742732349548</v>
      </c>
      <c r="R81" s="27"/>
    </row>
    <row r="82" customFormat="false" ht="12.75" hidden="false" customHeight="false" outlineLevel="0" collapsed="false">
      <c r="A82" s="23"/>
      <c r="B82" s="23"/>
      <c r="C82" s="24" t="n">
        <v>56</v>
      </c>
      <c r="D82" s="25" t="n">
        <v>259.147049</v>
      </c>
      <c r="E82" s="25" t="n">
        <v>259.687729</v>
      </c>
      <c r="F82" s="23"/>
      <c r="G82" s="26" t="n">
        <f aca="false">$E$111+$E$112*E82</f>
        <v>259.315392149578</v>
      </c>
      <c r="H82" s="26" t="n">
        <f aca="false">D82-G82</f>
        <v>-0.168343149578277</v>
      </c>
      <c r="I82" s="26" t="n">
        <f aca="false">E82-D82</f>
        <v>0.540680000000009</v>
      </c>
      <c r="J82" s="27"/>
      <c r="K82" s="27"/>
      <c r="L82" s="28" t="n">
        <f aca="false">100*LN(D82)</f>
        <v>555.739565734341</v>
      </c>
      <c r="M82" s="28" t="n">
        <f aca="false">100*LN(E82)</f>
        <v>555.94798668785</v>
      </c>
      <c r="N82" s="27"/>
      <c r="O82" s="29" t="n">
        <f aca="false">100*LN($M$111)+$M$112*M82</f>
        <v>555.80254859768</v>
      </c>
      <c r="P82" s="29" t="n">
        <f aca="false">L82-O82</f>
        <v>-0.0629828633392435</v>
      </c>
      <c r="Q82" s="29" t="n">
        <f aca="false">M82-L82</f>
        <v>0.208420953509403</v>
      </c>
      <c r="R82" s="27"/>
    </row>
    <row r="83" customFormat="false" ht="12.75" hidden="false" customHeight="false" outlineLevel="0" collapsed="false">
      <c r="A83" s="23"/>
      <c r="B83" s="23"/>
      <c r="C83" s="24" t="n">
        <v>57</v>
      </c>
      <c r="D83" s="25" t="n">
        <v>259.172333</v>
      </c>
      <c r="E83" s="25" t="n">
        <v>259.519089</v>
      </c>
      <c r="F83" s="23"/>
      <c r="G83" s="26" t="n">
        <f aca="false">$E$111+$E$112*E83</f>
        <v>259.146831553883</v>
      </c>
      <c r="H83" s="26" t="n">
        <f aca="false">D83-G83</f>
        <v>0.0255014461172323</v>
      </c>
      <c r="I83" s="26" t="n">
        <f aca="false">E83-D83</f>
        <v>0.346756000000028</v>
      </c>
      <c r="J83" s="27"/>
      <c r="K83" s="27"/>
      <c r="L83" s="28" t="n">
        <f aca="false">100*LN(D83)</f>
        <v>555.749321881187</v>
      </c>
      <c r="M83" s="28" t="n">
        <f aca="false">100*LN(E83)</f>
        <v>555.883026059413</v>
      </c>
      <c r="N83" s="27"/>
      <c r="O83" s="29" t="n">
        <f aca="false">100*LN($M$111)+$M$112*M83</f>
        <v>555.73753043836</v>
      </c>
      <c r="P83" s="29" t="n">
        <f aca="false">L83-O83</f>
        <v>0.0117914428265067</v>
      </c>
      <c r="Q83" s="29" t="n">
        <f aca="false">M83-L83</f>
        <v>0.133704178226139</v>
      </c>
      <c r="R83" s="27"/>
    </row>
    <row r="84" customFormat="false" ht="12.75" hidden="false" customHeight="false" outlineLevel="0" collapsed="false">
      <c r="A84" s="23"/>
      <c r="B84" s="23"/>
      <c r="C84" s="24" t="n">
        <v>58</v>
      </c>
      <c r="D84" s="25" t="n">
        <v>259.69091</v>
      </c>
      <c r="E84" s="25" t="n">
        <v>259.524666</v>
      </c>
      <c r="F84" s="23"/>
      <c r="G84" s="26" t="n">
        <f aca="false">$E$111+$E$112*E84</f>
        <v>259.152405927947</v>
      </c>
      <c r="H84" s="26" t="n">
        <f aca="false">D84-G84</f>
        <v>0.538504072053001</v>
      </c>
      <c r="I84" s="26" t="n">
        <f aca="false">E84-D84</f>
        <v>-0.166243999999949</v>
      </c>
      <c r="J84" s="27"/>
      <c r="K84" s="27"/>
      <c r="L84" s="28" t="n">
        <f aca="false">100*LN(D84)</f>
        <v>555.949211613082</v>
      </c>
      <c r="M84" s="28" t="n">
        <f aca="false">100*LN(E84)</f>
        <v>555.885175011191</v>
      </c>
      <c r="N84" s="27"/>
      <c r="O84" s="29" t="n">
        <f aca="false">100*LN($M$111)+$M$112*M84</f>
        <v>555.739681293308</v>
      </c>
      <c r="P84" s="29" t="n">
        <f aca="false">L84-O84</f>
        <v>0.209530319774558</v>
      </c>
      <c r="Q84" s="29" t="n">
        <f aca="false">M84-L84</f>
        <v>-0.0640366018915302</v>
      </c>
      <c r="R84" s="27"/>
    </row>
    <row r="85" customFormat="false" ht="12.75" hidden="false" customHeight="false" outlineLevel="0" collapsed="false">
      <c r="A85" s="23"/>
      <c r="B85" s="23"/>
      <c r="C85" s="24" t="n">
        <v>59</v>
      </c>
      <c r="D85" s="25" t="n">
        <v>226.791487</v>
      </c>
      <c r="E85" s="25" t="n">
        <v>227.459143</v>
      </c>
      <c r="F85" s="23"/>
      <c r="G85" s="26" t="n">
        <f aca="false">$E$111+$E$112*E85</f>
        <v>227.101981009964</v>
      </c>
      <c r="H85" s="26" t="n">
        <f aca="false">D85-G85</f>
        <v>-0.310494009963605</v>
      </c>
      <c r="I85" s="26" t="n">
        <f aca="false">E85-D85</f>
        <v>0.667656000000022</v>
      </c>
      <c r="J85" s="27"/>
      <c r="K85" s="27"/>
      <c r="L85" s="28" t="n">
        <f aca="false">100*LN(D85)</f>
        <v>542.403103587576</v>
      </c>
      <c r="M85" s="28" t="n">
        <f aca="false">100*LN(E85)</f>
        <v>542.697063105378</v>
      </c>
      <c r="N85" s="27"/>
      <c r="O85" s="29" t="n">
        <f aca="false">100*LN($M$111)+$M$112*M85</f>
        <v>542.539889640313</v>
      </c>
      <c r="P85" s="29" t="n">
        <f aca="false">L85-O85</f>
        <v>-0.136786052736966</v>
      </c>
      <c r="Q85" s="29" t="n">
        <f aca="false">M85-L85</f>
        <v>0.293959517801909</v>
      </c>
      <c r="R85" s="27"/>
    </row>
    <row r="86" customFormat="false" ht="12.75" hidden="false" customHeight="false" outlineLevel="0" collapsed="false">
      <c r="A86" s="23"/>
      <c r="B86" s="23"/>
      <c r="C86" s="24" t="n">
        <v>60</v>
      </c>
      <c r="D86" s="25" t="n">
        <v>226.77248</v>
      </c>
      <c r="E86" s="25" t="n">
        <v>227.285103</v>
      </c>
      <c r="F86" s="23"/>
      <c r="G86" s="26" t="n">
        <f aca="false">$E$111+$E$112*E86</f>
        <v>226.928022956863</v>
      </c>
      <c r="H86" s="26" t="n">
        <f aca="false">D86-G86</f>
        <v>-0.155542956863201</v>
      </c>
      <c r="I86" s="26" t="n">
        <f aca="false">E86-D86</f>
        <v>0.512622999999991</v>
      </c>
      <c r="J86" s="27"/>
      <c r="K86" s="27"/>
      <c r="L86" s="28" t="n">
        <f aca="false">100*LN(D86)</f>
        <v>542.394722410325</v>
      </c>
      <c r="M86" s="28" t="n">
        <f aca="false">100*LN(E86)</f>
        <v>542.62051897754</v>
      </c>
      <c r="N86" s="27"/>
      <c r="O86" s="29" t="n">
        <f aca="false">100*LN($M$111)+$M$112*M86</f>
        <v>542.463277722933</v>
      </c>
      <c r="P86" s="29" t="n">
        <f aca="false">L86-O86</f>
        <v>-0.068555312608396</v>
      </c>
      <c r="Q86" s="29" t="n">
        <f aca="false">M86-L86</f>
        <v>0.225796567214957</v>
      </c>
      <c r="R86" s="27"/>
    </row>
    <row r="87" customFormat="false" ht="12.75" hidden="false" customHeight="false" outlineLevel="0" collapsed="false">
      <c r="A87" s="23"/>
      <c r="B87" s="23"/>
      <c r="C87" s="24" t="n">
        <v>61</v>
      </c>
      <c r="D87" s="25" t="n">
        <v>226.776819</v>
      </c>
      <c r="E87" s="25" t="n">
        <v>227.332642</v>
      </c>
      <c r="F87" s="23"/>
      <c r="G87" s="26" t="n">
        <f aca="false">$E$111+$E$112*E87</f>
        <v>226.97553957308</v>
      </c>
      <c r="H87" s="26" t="n">
        <f aca="false">D87-G87</f>
        <v>-0.198720573079811</v>
      </c>
      <c r="I87" s="26" t="n">
        <f aca="false">E87-D87</f>
        <v>0.555823000000004</v>
      </c>
      <c r="J87" s="27"/>
      <c r="K87" s="27"/>
      <c r="L87" s="28" t="n">
        <f aca="false">100*LN(D87)</f>
        <v>542.396635763519</v>
      </c>
      <c r="M87" s="28" t="n">
        <f aca="false">100*LN(E87)</f>
        <v>542.641432811501</v>
      </c>
      <c r="N87" s="27"/>
      <c r="O87" s="29" t="n">
        <f aca="false">100*LN($M$111)+$M$112*M87</f>
        <v>542.484210078749</v>
      </c>
      <c r="P87" s="29" t="n">
        <f aca="false">L87-O87</f>
        <v>-0.0875743152298583</v>
      </c>
      <c r="Q87" s="29" t="n">
        <f aca="false">M87-L87</f>
        <v>0.244797047981706</v>
      </c>
      <c r="R87" s="27"/>
    </row>
    <row r="88" customFormat="false" ht="12.75" hidden="false" customHeight="false" outlineLevel="0" collapsed="false">
      <c r="A88" s="23"/>
      <c r="B88" s="23"/>
      <c r="C88" s="24" t="n">
        <v>62</v>
      </c>
      <c r="D88" s="25" t="n">
        <v>226.773643</v>
      </c>
      <c r="E88" s="25" t="n">
        <v>227.568497</v>
      </c>
      <c r="F88" s="23"/>
      <c r="G88" s="26" t="n">
        <f aca="false">$E$111+$E$112*E88</f>
        <v>227.211283520529</v>
      </c>
      <c r="H88" s="26" t="n">
        <f aca="false">D88-G88</f>
        <v>-0.437640520528646</v>
      </c>
      <c r="I88" s="26" t="n">
        <f aca="false">E88-D88</f>
        <v>0.794854000000015</v>
      </c>
      <c r="J88" s="27"/>
      <c r="K88" s="27"/>
      <c r="L88" s="28" t="n">
        <f aca="false">100*LN(D88)</f>
        <v>542.395235257835</v>
      </c>
      <c r="M88" s="28" t="n">
        <f aca="false">100*LN(E88)</f>
        <v>542.745127878808</v>
      </c>
      <c r="N88" s="27"/>
      <c r="O88" s="29" t="n">
        <f aca="false">100*LN($M$111)+$M$112*M88</f>
        <v>542.587996981202</v>
      </c>
      <c r="P88" s="29" t="n">
        <f aca="false">L88-O88</f>
        <v>-0.192761723366175</v>
      </c>
      <c r="Q88" s="29" t="n">
        <f aca="false">M88-L88</f>
        <v>0.349892620972923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226.748919</v>
      </c>
      <c r="E89" s="25" t="n">
        <v>227.835323</v>
      </c>
      <c r="F89" s="23"/>
      <c r="G89" s="26" t="n">
        <f aca="false">$E$111+$E$112*E89</f>
        <v>227.477983885253</v>
      </c>
      <c r="H89" s="26" t="n">
        <f aca="false">D89-G89</f>
        <v>-0.729064885252626</v>
      </c>
      <c r="I89" s="26" t="n">
        <f aca="false">E89-D89</f>
        <v>1.08640399999999</v>
      </c>
      <c r="J89" s="27"/>
      <c r="K89" s="27"/>
      <c r="L89" s="28" t="n">
        <f aca="false">100*LN(D89)</f>
        <v>542.384332161894</v>
      </c>
      <c r="M89" s="28" t="n">
        <f aca="false">100*LN(E89)</f>
        <v>542.862310044972</v>
      </c>
      <c r="N89" s="27"/>
      <c r="O89" s="29" t="n">
        <f aca="false">100*LN($M$111)+$M$112*M89</f>
        <v>542.705282927048</v>
      </c>
      <c r="P89" s="29" t="n">
        <f aca="false">L89-O89</f>
        <v>-0.320950765153725</v>
      </c>
      <c r="Q89" s="29" t="n">
        <f aca="false">M89-L89</f>
        <v>0.477977883077301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226.755972</v>
      </c>
      <c r="E90" s="25" t="n">
        <v>227.20536</v>
      </c>
      <c r="F90" s="23"/>
      <c r="G90" s="26" t="n">
        <f aca="false">$E$111+$E$112*E90</f>
        <v>226.848317503931</v>
      </c>
      <c r="H90" s="26" t="n">
        <f aca="false">D90-G90</f>
        <v>-0.0923455039306305</v>
      </c>
      <c r="I90" s="26" t="n">
        <f aca="false">E90-D90</f>
        <v>0.449387999999999</v>
      </c>
      <c r="J90" s="27"/>
      <c r="K90" s="27"/>
      <c r="L90" s="28" t="n">
        <f aca="false">100*LN(D90)</f>
        <v>542.387442602439</v>
      </c>
      <c r="M90" s="28" t="n">
        <f aca="false">100*LN(E90)</f>
        <v>542.585427811802</v>
      </c>
      <c r="N90" s="27"/>
      <c r="O90" s="29" t="n">
        <f aca="false">100*LN($M$111)+$M$112*M90</f>
        <v>542.428155479513</v>
      </c>
      <c r="P90" s="29" t="n">
        <f aca="false">L90-O90</f>
        <v>-0.0407128770743839</v>
      </c>
      <c r="Q90" s="29" t="n">
        <f aca="false">M90-L90</f>
        <v>0.197985209362741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226.727875</v>
      </c>
      <c r="E91" s="25" t="n">
        <v>227.163111</v>
      </c>
      <c r="F91" s="23"/>
      <c r="G91" s="26" t="n">
        <f aca="false">$E$111+$E$112*E91</f>
        <v>226.806088396913</v>
      </c>
      <c r="H91" s="26" t="n">
        <f aca="false">D91-G91</f>
        <v>-0.0782133969124743</v>
      </c>
      <c r="I91" s="26" t="n">
        <f aca="false">E91-D91</f>
        <v>0.435235999999975</v>
      </c>
      <c r="J91" s="27"/>
      <c r="K91" s="27"/>
      <c r="L91" s="28" t="n">
        <f aca="false">100*LN(D91)</f>
        <v>542.375050981338</v>
      </c>
      <c r="M91" s="28" t="n">
        <f aca="false">100*LN(E91)</f>
        <v>542.566831010827</v>
      </c>
      <c r="N91" s="27"/>
      <c r="O91" s="29" t="n">
        <f aca="false">100*LN($M$111)+$M$112*M91</f>
        <v>542.409542208711</v>
      </c>
      <c r="P91" s="29" t="n">
        <f aca="false">L91-O91</f>
        <v>-0.0344912273722002</v>
      </c>
      <c r="Q91" s="29" t="n">
        <f aca="false">M91-L91</f>
        <v>0.191780029488427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226.738873</v>
      </c>
      <c r="E92" s="25" t="n">
        <v>226.968918</v>
      </c>
      <c r="F92" s="23"/>
      <c r="G92" s="26" t="n">
        <f aca="false">$E$111+$E$112*E92</f>
        <v>226.611986832871</v>
      </c>
      <c r="H92" s="26" t="n">
        <f aca="false">D92-G92</f>
        <v>0.126886167128703</v>
      </c>
      <c r="I92" s="26" t="n">
        <f aca="false">E92-D92</f>
        <v>0.23004499999999</v>
      </c>
      <c r="J92" s="27"/>
      <c r="K92" s="27"/>
      <c r="L92" s="28" t="n">
        <f aca="false">100*LN(D92)</f>
        <v>542.379901612636</v>
      </c>
      <c r="M92" s="28" t="n">
        <f aca="false">100*LN(E92)</f>
        <v>542.481308299617</v>
      </c>
      <c r="N92" s="27"/>
      <c r="O92" s="29" t="n">
        <f aca="false">100*LN($M$111)+$M$112*M92</f>
        <v>542.323943756284</v>
      </c>
      <c r="P92" s="29" t="n">
        <f aca="false">L92-O92</f>
        <v>0.0559578563522791</v>
      </c>
      <c r="Q92" s="29" t="n">
        <f aca="false">M92-L92</f>
        <v>0.101406686980908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226.789953</v>
      </c>
      <c r="E93" s="25" t="n">
        <v>226.979696</v>
      </c>
      <c r="F93" s="23"/>
      <c r="G93" s="26" t="n">
        <f aca="false">$E$111+$E$112*E93</f>
        <v>226.62275975804</v>
      </c>
      <c r="H93" s="26" t="n">
        <f aca="false">D93-G93</f>
        <v>0.167193241960234</v>
      </c>
      <c r="I93" s="26" t="n">
        <f aca="false">E93-D93</f>
        <v>0.189742999999993</v>
      </c>
      <c r="J93" s="27"/>
      <c r="K93" s="27"/>
      <c r="L93" s="28" t="n">
        <f aca="false">100*LN(D93)</f>
        <v>542.402427193057</v>
      </c>
      <c r="M93" s="28" t="n">
        <f aca="false">100*LN(E93)</f>
        <v>542.486056854705</v>
      </c>
      <c r="N93" s="27"/>
      <c r="O93" s="29" t="n">
        <f aca="false">100*LN($M$111)+$M$112*M93</f>
        <v>542.32869651682</v>
      </c>
      <c r="P93" s="29" t="n">
        <f aca="false">L93-O93</f>
        <v>0.0737306762374601</v>
      </c>
      <c r="Q93" s="29" t="n">
        <f aca="false">M93-L93</f>
        <v>0.0836296616474783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161.073334</v>
      </c>
      <c r="E94" s="25" t="n">
        <v>161.920914</v>
      </c>
      <c r="F94" s="23"/>
      <c r="G94" s="26" t="n">
        <f aca="false">$E$111+$E$112*E94</f>
        <v>161.594610747451</v>
      </c>
      <c r="H94" s="26" t="n">
        <f aca="false">D94-G94</f>
        <v>-0.521276747451452</v>
      </c>
      <c r="I94" s="26" t="n">
        <f aca="false">E94-D94</f>
        <v>0.847580000000022</v>
      </c>
      <c r="J94" s="27"/>
      <c r="K94" s="27"/>
      <c r="L94" s="28" t="n">
        <f aca="false">100*LN(D94)</f>
        <v>508.18597519633</v>
      </c>
      <c r="M94" s="28" t="n">
        <f aca="false">100*LN(E94)</f>
        <v>508.710803084602</v>
      </c>
      <c r="N94" s="27"/>
      <c r="O94" s="29" t="n">
        <f aca="false">100*LN($M$111)+$M$112*M94</f>
        <v>508.523530472097</v>
      </c>
      <c r="P94" s="29" t="n">
        <f aca="false">L94-O94</f>
        <v>-0.337555275767045</v>
      </c>
      <c r="Q94" s="29" t="n">
        <f aca="false">M94-L94</f>
        <v>0.524827888271432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161.578308</v>
      </c>
      <c r="E95" s="25" t="n">
        <v>161.868027</v>
      </c>
      <c r="F95" s="23"/>
      <c r="G95" s="26" t="n">
        <f aca="false">$E$111+$E$112*E95</f>
        <v>161.541748649346</v>
      </c>
      <c r="H95" s="26" t="n">
        <f aca="false">D95-G95</f>
        <v>0.0365593506542723</v>
      </c>
      <c r="I95" s="26" t="n">
        <f aca="false">E95-D95</f>
        <v>0.289719000000019</v>
      </c>
      <c r="J95" s="27"/>
      <c r="K95" s="27"/>
      <c r="L95" s="28" t="n">
        <f aca="false">100*LN(D95)</f>
        <v>508.498990440372</v>
      </c>
      <c r="M95" s="28" t="n">
        <f aca="false">100*LN(E95)</f>
        <v>508.678135507811</v>
      </c>
      <c r="N95" s="27"/>
      <c r="O95" s="29" t="n">
        <f aca="false">100*LN($M$111)+$M$112*M95</f>
        <v>508.490833964021</v>
      </c>
      <c r="P95" s="29" t="n">
        <f aca="false">L95-O95</f>
        <v>0.00815647635107553</v>
      </c>
      <c r="Q95" s="29" t="n">
        <f aca="false">M95-L95</f>
        <v>0.179145067439322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161.08963</v>
      </c>
      <c r="E96" s="25" t="n">
        <v>161.533783</v>
      </c>
      <c r="F96" s="23"/>
      <c r="G96" s="26" t="n">
        <f aca="false">$E$111+$E$112*E96</f>
        <v>161.207662028451</v>
      </c>
      <c r="H96" s="26" t="n">
        <f aca="false">D96-G96</f>
        <v>-0.118032028451154</v>
      </c>
      <c r="I96" s="26" t="n">
        <f aca="false">E96-D96</f>
        <v>0.444153</v>
      </c>
      <c r="J96" s="27"/>
      <c r="K96" s="27"/>
      <c r="L96" s="28" t="n">
        <f aca="false">100*LN(D96)</f>
        <v>508.196091815455</v>
      </c>
      <c r="M96" s="28" t="n">
        <f aca="false">100*LN(E96)</f>
        <v>508.471430344961</v>
      </c>
      <c r="N96" s="27"/>
      <c r="O96" s="29" t="n">
        <f aca="false">100*LN($M$111)+$M$112*M96</f>
        <v>508.28394573751</v>
      </c>
      <c r="P96" s="29" t="n">
        <f aca="false">L96-O96</f>
        <v>-0.0878539220550465</v>
      </c>
      <c r="Q96" s="29" t="n">
        <f aca="false">M96-L96</f>
        <v>0.2753385295062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161.48645</v>
      </c>
      <c r="E97" s="25" t="n">
        <v>161.596901</v>
      </c>
      <c r="F97" s="23"/>
      <c r="G97" s="26" t="n">
        <f aca="false">$E$111+$E$112*E97</f>
        <v>161.270750309281</v>
      </c>
      <c r="H97" s="26" t="n">
        <f aca="false">D97-G97</f>
        <v>0.215699690719191</v>
      </c>
      <c r="I97" s="26" t="n">
        <f aca="false">E97-D97</f>
        <v>0.110451000000012</v>
      </c>
      <c r="J97" s="27"/>
      <c r="K97" s="27"/>
      <c r="L97" s="28" t="n">
        <f aca="false">100*LN(D97)</f>
        <v>508.442123821404</v>
      </c>
      <c r="M97" s="28" t="n">
        <f aca="false">100*LN(E97)</f>
        <v>508.510496892292</v>
      </c>
      <c r="N97" s="27"/>
      <c r="O97" s="29" t="n">
        <f aca="false">100*LN($M$111)+$M$112*M97</f>
        <v>508.323046883227</v>
      </c>
      <c r="P97" s="29" t="n">
        <f aca="false">L97-O97</f>
        <v>0.11907693817659</v>
      </c>
      <c r="Q97" s="29" t="n">
        <f aca="false">M97-L97</f>
        <v>0.0683730708877874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61.686005</v>
      </c>
      <c r="E98" s="25" t="n">
        <v>161.927589</v>
      </c>
      <c r="F98" s="23"/>
      <c r="G98" s="26" t="n">
        <f aca="false">$E$111+$E$112*E98</f>
        <v>161.601282604521</v>
      </c>
      <c r="H98" s="26" t="n">
        <f aca="false">D98-G98</f>
        <v>0.08472239547865</v>
      </c>
      <c r="I98" s="26" t="n">
        <f aca="false">E98-D98</f>
        <v>0.241584000000017</v>
      </c>
      <c r="J98" s="27"/>
      <c r="K98" s="27"/>
      <c r="L98" s="28" t="n">
        <f aca="false">100*LN(D98)</f>
        <v>508.565621367235</v>
      </c>
      <c r="M98" s="28" t="n">
        <f aca="false">100*LN(E98)</f>
        <v>508.71492538249</v>
      </c>
      <c r="N98" s="27"/>
      <c r="O98" s="29" t="n">
        <f aca="false">100*LN($M$111)+$M$112*M98</f>
        <v>508.527656420804</v>
      </c>
      <c r="P98" s="29" t="n">
        <f aca="false">L98-O98</f>
        <v>0.037964946430634</v>
      </c>
      <c r="Q98" s="29" t="n">
        <f aca="false">M98-L98</f>
        <v>0.149304015255666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61.555084</v>
      </c>
      <c r="E99" s="25" t="n">
        <v>161.746658</v>
      </c>
      <c r="F99" s="23"/>
      <c r="G99" s="26" t="n">
        <f aca="false">$E$111+$E$112*E99</f>
        <v>161.420436796055</v>
      </c>
      <c r="H99" s="26" t="n">
        <f aca="false">D99-G99</f>
        <v>0.13464720394515</v>
      </c>
      <c r="I99" s="26" t="n">
        <f aca="false">E99-D99</f>
        <v>0.191574000000003</v>
      </c>
      <c r="J99" s="27"/>
      <c r="K99" s="27"/>
      <c r="L99" s="28" t="n">
        <f aca="false">100*LN(D99)</f>
        <v>508.484616190842</v>
      </c>
      <c r="M99" s="28" t="n">
        <f aca="false">100*LN(E99)</f>
        <v>508.603127165287</v>
      </c>
      <c r="N99" s="27"/>
      <c r="O99" s="29" t="n">
        <f aca="false">100*LN($M$111)+$M$112*M99</f>
        <v>508.415759192088</v>
      </c>
      <c r="P99" s="29" t="n">
        <f aca="false">L99-O99</f>
        <v>0.068856998753688</v>
      </c>
      <c r="Q99" s="29" t="n">
        <f aca="false">M99-L99</f>
        <v>0.118510974445542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61.506256</v>
      </c>
      <c r="E100" s="25" t="n">
        <v>161.661514</v>
      </c>
      <c r="F100" s="23"/>
      <c r="G100" s="26" t="n">
        <f aca="false">$E$111+$E$112*E100</f>
        <v>161.335332886188</v>
      </c>
      <c r="H100" s="26" t="n">
        <f aca="false">D100-G100</f>
        <v>0.170923113811739</v>
      </c>
      <c r="I100" s="26" t="n">
        <f aca="false">E100-D100</f>
        <v>0.155258000000003</v>
      </c>
      <c r="J100" s="27"/>
      <c r="K100" s="27"/>
      <c r="L100" s="28" t="n">
        <f aca="false">100*LN(D100)</f>
        <v>508.454387875456</v>
      </c>
      <c r="M100" s="28" t="n">
        <f aca="false">100*LN(E100)</f>
        <v>508.55047295965</v>
      </c>
      <c r="N100" s="27"/>
      <c r="O100" s="29" t="n">
        <f aca="false">100*LN($M$111)+$M$112*M100</f>
        <v>508.363058354468</v>
      </c>
      <c r="P100" s="29" t="n">
        <f aca="false">L100-O100</f>
        <v>0.0913295209888929</v>
      </c>
      <c r="Q100" s="29" t="n">
        <f aca="false">M100-L100</f>
        <v>0.0960850841933052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61.42688</v>
      </c>
      <c r="E101" s="25" t="n">
        <v>161.794334</v>
      </c>
      <c r="F101" s="23"/>
      <c r="G101" s="26" t="n">
        <f aca="false">$E$111+$E$112*E101</f>
        <v>161.468090347765</v>
      </c>
      <c r="H101" s="26" t="n">
        <f aca="false">D101-G101</f>
        <v>-0.04121034776486</v>
      </c>
      <c r="I101" s="26" t="n">
        <f aca="false">E101-D101</f>
        <v>0.367453999999981</v>
      </c>
      <c r="J101" s="27"/>
      <c r="K101" s="27"/>
      <c r="L101" s="28" t="n">
        <f aca="false">100*LN(D101)</f>
        <v>508.405228472007</v>
      </c>
      <c r="M101" s="28" t="n">
        <f aca="false">100*LN(E101)</f>
        <v>508.632598546982</v>
      </c>
      <c r="N101" s="27"/>
      <c r="O101" s="29" t="n">
        <f aca="false">100*LN($M$111)+$M$112*M101</f>
        <v>508.445256674432</v>
      </c>
      <c r="P101" s="29" t="n">
        <f aca="false">L101-O101</f>
        <v>-0.040028202424935</v>
      </c>
      <c r="Q101" s="29" t="n">
        <f aca="false">M101-L101</f>
        <v>0.227370074974601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61.540161</v>
      </c>
      <c r="E102" s="25" t="n">
        <v>161.948975</v>
      </c>
      <c r="F102" s="23"/>
      <c r="G102" s="26" t="n">
        <f aca="false">$E$111+$E$112*E102</f>
        <v>161.622658534903</v>
      </c>
      <c r="H102" s="26" t="n">
        <f aca="false">D102-G102</f>
        <v>-0.0824975349028705</v>
      </c>
      <c r="I102" s="26" t="n">
        <f aca="false">E102-D102</f>
        <v>0.408813999999978</v>
      </c>
      <c r="J102" s="27"/>
      <c r="K102" s="27"/>
      <c r="L102" s="28" t="n">
        <f aca="false">100*LN(D102)</f>
        <v>508.475378667083</v>
      </c>
      <c r="M102" s="28" t="n">
        <f aca="false">100*LN(E102)</f>
        <v>508.728131648339</v>
      </c>
      <c r="N102" s="27"/>
      <c r="O102" s="29" t="n">
        <f aca="false">100*LN($M$111)+$M$112*M102</f>
        <v>508.540874382477</v>
      </c>
      <c r="P102" s="29" t="n">
        <f aca="false">L102-O102</f>
        <v>-0.0654957153942632</v>
      </c>
      <c r="Q102" s="29" t="n">
        <f aca="false">M102-L102</f>
        <v>0.252752981255753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268.363884883721</v>
      </c>
      <c r="E103" s="31" t="n">
        <f aca="false">AVERAGE(E17:E102)</f>
        <v>268.740484232558</v>
      </c>
      <c r="F103" s="23"/>
      <c r="G103" s="23"/>
      <c r="H103" s="32"/>
      <c r="I103" s="33" t="n">
        <f aca="false">AVERAGE(I17:I102)</f>
        <v>0.376599348837212</v>
      </c>
      <c r="J103" s="27"/>
      <c r="K103" s="34" t="s">
        <v>22</v>
      </c>
      <c r="L103" s="31" t="n">
        <f aca="false">EXP(AVERAGE(L17:L102)/100)</f>
        <v>262.278172837796</v>
      </c>
      <c r="M103" s="31" t="n">
        <f aca="false">EXP(AVERAGE(M17:M102)/100)</f>
        <v>262.657257838861</v>
      </c>
      <c r="N103" s="27"/>
      <c r="O103" s="35"/>
      <c r="P103" s="35"/>
      <c r="Q103" s="36" t="n">
        <f aca="false">100*(EXP(AVERAGE(Q17:Q102)/100)-1)</f>
        <v>0.144535474287943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55.2627924943997</v>
      </c>
      <c r="E104" s="31" t="n">
        <f aca="false">STDEV(E17:E102)</f>
        <v>55.2860433521054</v>
      </c>
      <c r="F104" s="23"/>
      <c r="G104" s="23"/>
      <c r="H104" s="32"/>
      <c r="I104" s="33" t="n">
        <f aca="false">STDEV(I17:I102)</f>
        <v>0.554977917130334</v>
      </c>
      <c r="J104" s="27"/>
      <c r="K104" s="34" t="s">
        <v>24</v>
      </c>
      <c r="L104" s="31" t="n">
        <f aca="false">(L105-1)*100</f>
        <v>24.7763437041296</v>
      </c>
      <c r="M104" s="31" t="n">
        <f aca="false">(M105-1)*100</f>
        <v>24.7508237259424</v>
      </c>
      <c r="N104" s="27"/>
      <c r="O104" s="35"/>
      <c r="P104" s="35"/>
      <c r="Q104" s="36" t="n">
        <f aca="false">100*(EXP(STDEV(Q17:Q102)/100)-1)</f>
        <v>0.197330135958285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2477634370413</v>
      </c>
      <c r="M105" s="40" t="n">
        <f aca="false">EXP(STDEV(M17:M102)/100)</f>
        <v>1.24750823725942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259806.460110124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41570.5292259545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250062636115104</v>
      </c>
      <c r="F111" s="62" t="n">
        <f aca="false">E111-TINV(1-J108/100,E105-2)*E134/E104/SQRT(E105-1)*SQRT(E106/E105+E103^2)</f>
        <v>-0.846855048525098</v>
      </c>
      <c r="G111" s="62" t="n">
        <f aca="false">E111+TINV(1-J108/100,E105-2)*E134/E104/SQRT(E105-1)*SQRT(E106/E105+E103^2)</f>
        <v>0.346729776294891</v>
      </c>
      <c r="H111" s="62" t="n">
        <f aca="false">(G111-F111)/2</f>
        <v>0.596792412409994</v>
      </c>
      <c r="I111" s="23"/>
      <c r="J111" s="27"/>
      <c r="K111" s="63"/>
      <c r="L111" s="19" t="s">
        <v>39</v>
      </c>
      <c r="M111" s="62" t="n">
        <f aca="false">EXP(INTERCEPT(L17:L102,M17:M102)/100)</f>
        <v>0.993642290267472</v>
      </c>
      <c r="N111" s="62" t="n">
        <f aca="false">EXP((100*LN(M111)-TINV(1-J108/100,M106-2)*100*LN(1+M134/100)/(100*LN(1+M104/100))/SQRT(M106-1)*SQRT(M107/M106+(100*LN(M103))^2))/100)</f>
        <v>0.983037564072508</v>
      </c>
      <c r="O111" s="62" t="n">
        <f aca="false">EXP((100*LN(M111)+TINV(1-J108/100,M106-2)*100*LN(1+M134/100)/(100*LN(1+M104/100))/SQRT(M106-1)*SQRT(M107/M106+(100*LN(M103))^2))/100)</f>
        <v>1.00436141719521</v>
      </c>
      <c r="P111" s="64" t="n">
        <f aca="false">SQRT(O111/N111)</f>
        <v>1.01078771206975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0.999529149048446</v>
      </c>
      <c r="F112" s="62" t="n">
        <f aca="false">E112-TINV(1-J108/100,E105-2)*E134/E104/SQRT(E105-1)</f>
        <v>0.997353485079628</v>
      </c>
      <c r="G112" s="62" t="n">
        <f aca="false">E112+TINV(1-J108/100,E105-2)*E134/E104/SQRT(E105-1)</f>
        <v>1.00170481301726</v>
      </c>
      <c r="H112" s="62" t="n">
        <f aca="false">(G112-F112)/2</f>
        <v>0.00217566396881785</v>
      </c>
      <c r="I112" s="23"/>
      <c r="J112" s="27"/>
      <c r="K112" s="63"/>
      <c r="L112" s="19" t="s">
        <v>41</v>
      </c>
      <c r="M112" s="62" t="n">
        <f aca="false">SLOPE(L17:L102,M17:M102)</f>
        <v>1.00088562693927</v>
      </c>
      <c r="N112" s="62" t="n">
        <f aca="false">M112-TINV(1-J108/100,M106-2)*100*LN(1+M134/100)/(100*LN(1+M104/100))/SQRT(M106-1)</f>
        <v>0.998961038527135</v>
      </c>
      <c r="O112" s="62" t="n">
        <f aca="false">M112+TINV(1-J108/100,M106-2)*100*LN(1+M134/100)/(100*LN(1+M104/100))/SQRT(M106-1)</f>
        <v>1.0028102153514</v>
      </c>
      <c r="P112" s="65" t="s">
        <v>42</v>
      </c>
      <c r="Q112" s="62" t="n">
        <f aca="false">(O112-N112)/2</f>
        <v>0.00192458841213461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999.279086412331</v>
      </c>
      <c r="F114" s="64" t="n">
        <f aca="false">E114-TINV(1-J108/100,E105-2)*E134*SQRT(1+1/E105+1/(E105-1)*(E113-E103)^2/E104^2)</f>
        <v>997.336073597695</v>
      </c>
      <c r="G114" s="64" t="n">
        <f aca="false">E114+TINV(1-J108/100,E105-2)*E134*SQRT(1+1/E105+1/(E105-1)*(E113-E103)^2/E104^2)</f>
        <v>1001.22209922697</v>
      </c>
      <c r="H114" s="64" t="n">
        <f aca="false">(G114-F114)/2</f>
        <v>1.94301281463504</v>
      </c>
      <c r="I114" s="23"/>
      <c r="J114" s="27"/>
      <c r="K114" s="27"/>
      <c r="L114" s="34" t="s">
        <v>44</v>
      </c>
      <c r="M114" s="64" t="n">
        <f aca="false">M111*M113^M112</f>
        <v>9.95670624232792</v>
      </c>
      <c r="N114" s="64" t="n">
        <f aca="false">EXP((100*LN(M114)-TINV(1-J108/100,M106-2)*100*LN(1+M134/100)*SQRT(1+1/M106+1/(M106-1)*(100*LN(M113/M103))^2/(100*LN(1+M104/100))^2))/100)</f>
        <v>9.88304400857613</v>
      </c>
      <c r="O114" s="64" t="n">
        <f aca="false">EXP((100*LN(M114)+TINV(1-J108/100,M106-2)*100*LN(1+M134/100)*SQRT(1+1/M106+1/(M106-1)*(100*LN(M113/M103))^2/(100*LN(1+M104/100))^2))/100)</f>
        <v>10.0309175098265</v>
      </c>
      <c r="P114" s="64" t="n">
        <f aca="false">SQRT(O114/N114)</f>
        <v>1.00745339529884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0.720913587669543</v>
      </c>
      <c r="F116" s="64" t="n">
        <f aca="false">E113-E114-TINV(1-J108/100,E105-2)*E134*SQRT(1/E105+1/(E105-1)*(E113-E103)^2/E104^2)</f>
        <v>-0.874549153419051</v>
      </c>
      <c r="G116" s="64" t="n">
        <f aca="false">E113-E114+TINV(1-J108/100,E105-2)*E134*SQRT(1/E105+1/(E105-1)*(E113-E103)^2/E104^2)</f>
        <v>2.31637632875814</v>
      </c>
      <c r="H116" s="64" t="n">
        <f aca="false">(G116-F116)/2</f>
        <v>1.59546274108859</v>
      </c>
      <c r="I116" s="23"/>
      <c r="J116" s="27"/>
      <c r="K116" s="27"/>
      <c r="L116" s="19" t="s">
        <v>47</v>
      </c>
      <c r="M116" s="71" t="n">
        <f aca="false">(M117-1)*100</f>
        <v>0.434820076221909</v>
      </c>
      <c r="N116" s="71" t="n">
        <f aca="false">(N117-1)*100</f>
        <v>-0.196357605601727</v>
      </c>
      <c r="O116" s="71" t="n">
        <f aca="false">(O117-1)*100</f>
        <v>1.06998944869412</v>
      </c>
      <c r="P116" s="64" t="s">
        <v>42</v>
      </c>
      <c r="Q116" s="71" t="n">
        <f aca="false">(O116-N116)/2</f>
        <v>0.633173527147923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0.0130451892698437</v>
      </c>
      <c r="F117" s="64" t="n">
        <f aca="false">F116/$D$104</f>
        <v>-0.0158252797939532</v>
      </c>
      <c r="G117" s="64" t="n">
        <f aca="false">G116/$D$104</f>
        <v>0.0419156583336406</v>
      </c>
      <c r="H117" s="64" t="n">
        <f aca="false">H116/$D$104</f>
        <v>0.0288704690637969</v>
      </c>
      <c r="I117" s="23"/>
      <c r="J117" s="27"/>
      <c r="K117" s="27"/>
      <c r="L117" s="19" t="s">
        <v>49</v>
      </c>
      <c r="M117" s="64" t="n">
        <f aca="false">M113/M114</f>
        <v>1.00434820076222</v>
      </c>
      <c r="N117" s="64" t="n">
        <f aca="false">M113/EXP((100*LN(M114)+TINV(1-J108/100,M106-2)*100*LN(1+M134/100)*SQRT(1/M106+1/(M106-1)*(100*LN(M113/M103))^2/(100*LN(1+M104/100))^2))/100)</f>
        <v>0.998036423943983</v>
      </c>
      <c r="O117" s="64" t="n">
        <f aca="false">M113/EXP((100*LN(M114)-TINV(1-J108/100,M106-2)*100*LN(1+M134/100)*SQRT(1/M106+1/(M106-1)*(100*LN(M113/M103))^2/(100*LN(1+M104/100))^2))/100)</f>
        <v>1.01069989448694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019601182567982</v>
      </c>
      <c r="N118" s="64" t="n">
        <f aca="false">LN(1+N116/100)/LN(1+$L$104/100)</f>
        <v>-0.00887952310348285</v>
      </c>
      <c r="O118" s="64" t="n">
        <f aca="false">LN(1+O116/100)/LN(1+$L$104/100)</f>
        <v>0.0480818882394501</v>
      </c>
      <c r="P118" s="64" t="s">
        <v>42</v>
      </c>
      <c r="Q118" s="64" t="n">
        <f aca="false">(O118-N118)/2</f>
        <v>0.0284807056714665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376599348837212</v>
      </c>
      <c r="F120" s="64" t="n">
        <f aca="false">I103-TINV(1-$J$108/100,E105-1)*I104/SQRT(E105)</f>
        <v>0.257611837918497</v>
      </c>
      <c r="G120" s="64" t="n">
        <f aca="false">I103+TINV(1-$J$108/100,E105-1)*I104/SQRT(E105)</f>
        <v>0.495586859755927</v>
      </c>
      <c r="H120" s="64" t="n">
        <f aca="false">(G120-F120)/2</f>
        <v>0.118987510918715</v>
      </c>
      <c r="I120" s="23"/>
      <c r="J120" s="27"/>
      <c r="K120" s="27"/>
      <c r="L120" s="19" t="s">
        <v>53</v>
      </c>
      <c r="M120" s="64" t="n">
        <f aca="false">100*EXP(Q103/100)-100</f>
        <v>0.144639977146426</v>
      </c>
      <c r="N120" s="64" t="n">
        <f aca="false">100*EXP(LN(1+Q103/100)-TINV(1-$J$108/100,M106-1)*LN(1+Q104/100)/SQRT(M106))-100</f>
        <v>0.102217348289486</v>
      </c>
      <c r="O120" s="64" t="n">
        <f aca="false">100*EXP(LN(1+Q103/100)+TINV(1-$J$108/100,M106-1)*LN(1+Q104/100)/SQRT(M106))-100</f>
        <v>0.186871490237635</v>
      </c>
      <c r="P120" s="64" t="s">
        <v>42</v>
      </c>
      <c r="Q120" s="71" t="n">
        <f aca="false">(O120-N120)/2</f>
        <v>0.0423270709740748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0681469994255858</v>
      </c>
      <c r="F121" s="64" t="n">
        <f aca="false">F120/$D$104</f>
        <v>0.00466157836567168</v>
      </c>
      <c r="G121" s="64" t="n">
        <f aca="false">G120/$D$104</f>
        <v>0.00896782151944548</v>
      </c>
      <c r="H121" s="64" t="n">
        <f aca="false">H120/$D$104</f>
        <v>0.0021531215768869</v>
      </c>
      <c r="I121" s="23"/>
      <c r="J121" s="27"/>
      <c r="K121" s="27"/>
      <c r="L121" s="19" t="s">
        <v>55</v>
      </c>
      <c r="M121" s="64" t="n">
        <f aca="false">M120/100+1</f>
        <v>1.00144639977146</v>
      </c>
      <c r="N121" s="64" t="n">
        <f aca="false">N120/100+1</f>
        <v>1.00102217348289</v>
      </c>
      <c r="O121" s="64" t="n">
        <f aca="false">O120/100+1</f>
        <v>1.00186871490238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554977917130334</v>
      </c>
      <c r="F122" s="64" t="n">
        <f aca="false">SQRT((E105-2)*E122^2/CHIINV((1-J108/100)/2,E105-2))</f>
        <v>0.48225911593441</v>
      </c>
      <c r="G122" s="64" t="n">
        <f aca="false">SQRT((E105-2)*E122^2/CHIINV(1-(1-J108/100)/2,E105-2))</f>
        <v>0.653724578353393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0652493163179537</v>
      </c>
      <c r="N122" s="64" t="n">
        <f aca="false">LN(1+N120/100)/LN(1+$L$104/100)</f>
        <v>0.00461549114617525</v>
      </c>
      <c r="O122" s="64" t="n">
        <f aca="false">LN(1+O120/100)/LN(1+$L$104/100)</f>
        <v>0.00843437211741482</v>
      </c>
      <c r="P122" s="64" t="s">
        <v>42</v>
      </c>
      <c r="Q122" s="64" t="n">
        <f aca="false">(O122-N122)/2</f>
        <v>0.00190944048561979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100425239493023</v>
      </c>
      <c r="F123" s="64" t="n">
        <f aca="false">F122/D104</f>
        <v>0.00872665122710335</v>
      </c>
      <c r="G123" s="64" t="n">
        <f aca="false">G122/D104</f>
        <v>0.0118293801099472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197524959998844</v>
      </c>
      <c r="N123" s="71" t="n">
        <f aca="false">100*EXP(SQRT((M106-2)*LN(1+M123/100)^2/CHIINV((1-J108/100)/2,M106-2)))-100</f>
        <v>0.171621052994283</v>
      </c>
      <c r="O123" s="71" t="n">
        <f aca="false">100*EXP(SQRT((M106-2)*LN(1+M123/100)^2/CHIINV(1-(1-J108/100)/2,M106-2)))-100</f>
        <v>0.232711241347943</v>
      </c>
      <c r="P123" s="64" t="n">
        <f aca="false">SQRT(O123/N123)</f>
        <v>1.16445685072335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197524959999</v>
      </c>
      <c r="N124" s="64" t="n">
        <f aca="false">EXP(SQRT((M106-2)*LN(M124)^2/CHIINV((1-J108/100)/2,M106-2)))</f>
        <v>1.00171621052994</v>
      </c>
      <c r="O124" s="64" t="n">
        <f aca="false">EXP(SQRT((M106-2)*LN(M124)^2/CHIINV(1-(1-J108/100)/2,M106-2)))</f>
        <v>1.00232711241348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0891473821868219</v>
      </c>
      <c r="N125" s="64" t="n">
        <f aca="false">LN(N123/100+1)/LN(L104/100+1)</f>
        <v>0.0077466393516316</v>
      </c>
      <c r="O125" s="64" t="n">
        <f aca="false">LN(O123/100+1)/LN(L104/100+1)</f>
        <v>0.010500928601399</v>
      </c>
      <c r="P125" s="64" t="n">
        <f aca="false">SQRT(O125/N125)</f>
        <v>1.16427932110239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11.0525584988799</v>
      </c>
      <c r="F128" s="64" t="n">
        <f aca="false">IF(ISBLANK(E127),"",SQRT(($E$105-2)*E128^2/CHIINV((1-$J$108/100)/2,$E$105-2)))</f>
        <v>9.60434086827173</v>
      </c>
      <c r="G128" s="64" t="n">
        <f aca="false">IF(ISBLANK(E127),"",SQRT(($E$105-2)*E128^2/CHIINV(1-(1-$J$108/100)/2,$E$105-2)))</f>
        <v>13.0191290885357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4.52651023105277</v>
      </c>
      <c r="N128" s="71" t="n">
        <f aca="false">IF(ISBLANK(M127),"",EXP(SQRT(($E$105-2)*LN(1+M128/100)^2/CHIINV((1-$J$108/100)/2,$E$105-2)))*100-100)</f>
        <v>3.92193094630476</v>
      </c>
      <c r="O128" s="71" t="n">
        <f aca="false">IF(ISBLANK(M127),"",EXP(SQRT(($E$105-2)*LN(1+M128/100)^2/CHIINV(1-(1-$J$108/100)/2,$E$105-2)))*100-100)</f>
        <v>5.35311818374346</v>
      </c>
      <c r="P128" s="64" t="n">
        <f aca="false">IF(ISBLANK(M127),"",SQRT(O128/N128))</f>
        <v>1.16829749216561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10063799556</v>
      </c>
      <c r="F129" s="64" t="n">
        <f aca="false">E128/D104/G138</f>
        <v>0.200006544781357</v>
      </c>
      <c r="G129" s="64" t="n">
        <f aca="false">E128/D104/F138</f>
        <v>0.200015475007498</v>
      </c>
      <c r="H129" s="23"/>
      <c r="I129" s="23"/>
      <c r="J129" s="27"/>
      <c r="K129" s="27"/>
      <c r="L129" s="19" t="s">
        <v>65</v>
      </c>
      <c r="M129" s="75" t="n">
        <f aca="false">M128/100+1</f>
        <v>1.04526510231053</v>
      </c>
      <c r="N129" s="64" t="n">
        <f aca="false">IF(ISBLANK(M127),"",N128/100+1)</f>
        <v>1.03921930946305</v>
      </c>
      <c r="O129" s="64" t="n">
        <f aca="false">IF(ISBLANK(M127),"",O128/100+1)</f>
        <v>1.05353118183743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11.0577650580796</v>
      </c>
      <c r="F130" s="64" t="n">
        <f aca="false">SQRT(($E$105-2)*E130^2/CHIINV((1-$J$108/100)/2,$E$105-2))</f>
        <v>9.60886521159997</v>
      </c>
      <c r="G130" s="64" t="n">
        <f aca="false">SQRT(($E$105-2)*E130^2/CHIINV(1-(1-$J$108/100)/2,$E$105-2))</f>
        <v>13.0252620455641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07853775708</v>
      </c>
      <c r="N130" s="64" t="n">
        <f aca="false">LN(M129)/LN(L105)/O138</f>
        <v>0.200005107548481</v>
      </c>
      <c r="O130" s="64" t="n">
        <f aca="false">LN(M129)/LN(L105)/N138</f>
        <v>0.20001207663927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4.52241574753749</v>
      </c>
      <c r="N131" s="71" t="n">
        <f aca="false">100*N132-100</f>
        <v>3.91839353352002</v>
      </c>
      <c r="O131" s="71" t="n">
        <f aca="false">100*O132-100</f>
        <v>5.34825704890775</v>
      </c>
      <c r="P131" s="64" t="n">
        <f aca="false">SQRT(O131/N131)</f>
        <v>1.16829390392404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4522415747538</v>
      </c>
      <c r="N132" s="64" t="n">
        <f aca="false">EXP(SQRT(($E$105-2)*LN(M132)^2/CHIINV((1-$J$108/100)/2,$E$105-2)))</f>
        <v>1.0391839353352</v>
      </c>
      <c r="O132" s="64" t="n">
        <f aca="false">EXP(SQRT(($E$105-2)*LN(M132)^2/CHIINV(1-(1-$J$108/100)/2,$E$105-2)))</f>
        <v>1.05348257048908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557657112922384</v>
      </c>
      <c r="F134" s="64" t="n">
        <f aca="false">SQRT((E105-2)*E134^2/CHIINV((1-$J$108/100)/2,E105-2))</f>
        <v>0.484587256485966</v>
      </c>
      <c r="G134" s="64" t="n">
        <f aca="false">SQRT((E105-2)*E134^2/CHIINV(1-(1-$J$108/100)/2,E105-2))</f>
        <v>0.656880480751348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19751935207819</v>
      </c>
      <c r="N134" s="64" t="n">
        <f aca="false">100*EXP(SQRT((M106-2)*LN(1+M134/100)^2/CHIINV((1-$J$108/100)/2,M106-2)))-100</f>
        <v>0.17161618113974</v>
      </c>
      <c r="O134" s="64" t="n">
        <f aca="false">100*EXP(SQRT((M106-2)*LN(1+M134/100)^2/CHIINV(1-(1-$J$108/100)/2,M106-2)))-100</f>
        <v>0.232704633295924</v>
      </c>
      <c r="P134" s="64" t="n">
        <f aca="false">SQRT(O134/N134)</f>
        <v>1.16445684568602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1009100495562</v>
      </c>
      <c r="F135" s="64" t="n">
        <f aca="false">F134/D104</f>
        <v>0.00876877976325707</v>
      </c>
      <c r="G135" s="64" t="n">
        <f aca="false">G134/D104</f>
        <v>0.0118864872928366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197519352078</v>
      </c>
      <c r="N135" s="64" t="n">
        <f aca="false">EXP(SQRT((M106-2)*LN(M135)^2/CHIINV((1-$J$108/100)/2,M106-2)))</f>
        <v>1.0017161618114</v>
      </c>
      <c r="O135" s="64" t="n">
        <f aca="false">EXP(SQRT((M106-2)*LN(M135)^2/CHIINV(1-(1-$J$108/100)/2,M106-2)))</f>
        <v>1.00232704633296</v>
      </c>
      <c r="P135" s="64" t="n">
        <f aca="false">SQRT(O135/N135)</f>
        <v>1.00030487249687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0891448537037025</v>
      </c>
      <c r="N136" s="64" t="n">
        <f aca="false">LN(N134/100+1)/LN(L104/100+1)</f>
        <v>0.00774641963405446</v>
      </c>
      <c r="O136" s="64" t="n">
        <f aca="false">LN(O134/100+1)/LN(L104/100+1)</f>
        <v>0.0105006307640423</v>
      </c>
      <c r="P136" s="64" t="n">
        <f aca="false">SQRT(O136/N136)</f>
        <v>1.16427932110241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949683534096</v>
      </c>
      <c r="F138" s="64" t="n">
        <f aca="false">(EXP(2*(0.5*LN((1+E138)/(1-E138))-NORMINV(1-(1-J108/100)/2,0,1)/SQRT(COUNT(E17:E102)-3)))-1)/(EXP(2*(0.5*LN((1+E138)/(1-E138))-NORMINV(1-(1-J108/100)/2,0,1)/SQRT(COUNT(E17:E102)-3)))+1)</f>
        <v>0.999922630948941</v>
      </c>
      <c r="G138" s="64" t="n">
        <f aca="false">(EXP(2*(0.5*LN((1+E138)/(1-E138))+NORMINV(1-(1-J108/100)/2,0,1)/SQRT(COUNT(E17:E102)-3)))-1)/(EXP(2*(0.5*LN((1+E138)/(1-E138))+NORMINV(1-(1-J108/100)/2,0,1)/SQRT(COUNT(E17:E102)-3)))+1)</f>
        <v>0.999967277164034</v>
      </c>
      <c r="H138" s="64" t="n">
        <f aca="false">(G138-F138)/2</f>
        <v>2.2323107546407E-005</v>
      </c>
      <c r="I138" s="23"/>
      <c r="J138" s="63"/>
      <c r="K138" s="63"/>
      <c r="L138" s="69" t="s">
        <v>75</v>
      </c>
      <c r="M138" s="77" t="n">
        <f aca="false">CORREL(L17:L102,M17:M102)</f>
        <v>0.999960732663443</v>
      </c>
      <c r="N138" s="64" t="n">
        <f aca="false">(EXP(2*(0.5*LN((1+M138)/(1-M138))-NORMINV(1-(1-J108/100)/2,0,1)/SQRT(COUNT(M17:M102)-3)))-1)/(EXP(2*(0.5*LN((1+M138)/(1-M138))-NORMINV(1-(1-J108/100)/2,0,1)/SQRT(COUNT(M17:M102)-3)))+1)</f>
        <v>0.999939620449557</v>
      </c>
      <c r="O138" s="64" t="n">
        <f aca="false">(EXP(2*(0.5*LN((1+M138)/(1-M138))+NORMINV(1-(1-J108/100)/2,0,1)/SQRT(COUNT(M17:M102)-3)))-1)/(EXP(2*(0.5*LN((1+M138)/(1-M138))+NORMINV(1-(1-J108/100)/2,0,1)/SQRT(COUNT(M17:M102)-3)))+1)</f>
        <v>0.999974462909752</v>
      </c>
      <c r="P138" s="64" t="s">
        <v>42</v>
      </c>
      <c r="Q138" s="64" t="n">
        <f aca="false">(O138-N138)/2</f>
        <v>1.74212300974586E-005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1.08775671757546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387515975497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8T16:33:05Z</dcterms:modified>
  <cp:revision>0</cp:revision>
  <dc:subject/>
  <dc:title/>
</cp:coreProperties>
</file>